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-2" sheetId="1" state="visible" r:id="rId2"/>
    <sheet name="D2-3" sheetId="2" state="visible" r:id="rId3"/>
    <sheet name="D2-4" sheetId="3" state="visible" r:id="rId4"/>
    <sheet name="D2-5" sheetId="4" state="visible" r:id="rId5"/>
    <sheet name="D2-6" sheetId="5" state="visible" r:id="rId6"/>
    <sheet name="D2-7" sheetId="6" state="visible" r:id="rId7"/>
  </sheets>
  <externalReferences>
    <externalReference r:id="rId8"/>
  </externalReferences>
  <definedNames>
    <definedName function="false" hidden="false" localSheetId="0" name="_xlnm.Print_Area" vbProcedure="false">'D2-2'!$E$17:$L$74</definedName>
    <definedName function="false" hidden="false" localSheetId="1" name="_xlnm.Print_Area" vbProcedure="false">'D2-3'!$E$17:$L$74</definedName>
    <definedName function="false" hidden="false" localSheetId="2" name="_xlnm.Print_Area" vbProcedure="false">'D2-4'!$E$17:$K$74</definedName>
    <definedName function="false" hidden="false" localSheetId="3" name="_xlnm.Print_Area" vbProcedure="false">'D2-5'!$E$17:$L$74</definedName>
    <definedName function="false" hidden="false" localSheetId="4" name="_xlnm.Print_Area" vbProcedure="false">'D2-6'!$E$18:$V$138</definedName>
    <definedName function="false" hidden="false" localSheetId="5" name="_xlnm.Print_Area" vbProcedure="false">'D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22">
  <si>
    <t xml:space="preserve">Cesta:</t>
  </si>
  <si>
    <t xml:space="preserve">k:\2006\Dopr_model\OPokres2006\Cib\K02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02 - KŘIŽOVATKA SILNICE 57  x MK BENZINKA, TERNO, ZELENINA, RAJAS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2 - 3</t>
  </si>
  <si>
    <t xml:space="preserve">"Proudy2"</t>
  </si>
  <si>
    <t xml:space="preserve">DOPOLEDNÍ CELOMĚSTSKÁ ŠPIČKOVÁ HODINA 8,45 - 9,45 V PRACOVNÍM DNU V ROCE 2006</t>
  </si>
  <si>
    <t xml:space="preserve">TABULKA  D2 - 4</t>
  </si>
  <si>
    <t xml:space="preserve">"Proudy3"</t>
  </si>
  <si>
    <t xml:space="preserve">ODPOLEDNÍ CELOMĚSTSKÁ ŠPIČKOVÁ HODINA 14,15 - 15,15 V PRACOVNÍM DNU V ROCE 2006</t>
  </si>
  <si>
    <t xml:space="preserve">TABULKA  D2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DOPRAVA NA VJEZDECH DO KŘIŽOVATKY</t>
  </si>
  <si>
    <t xml:space="preserve">JÍZDY VŠECH VOZIDEL ZA PRŮZKUM (OD 0 DO 24 HOD.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SILNICE 57 KRNOV</t>
  </si>
  <si>
    <t xml:space="preserve">CELOMĚSTSKÉ DOPRAVNÍ ŠPIČKY JSOU ZVÝRAZNĚNY</t>
  </si>
  <si>
    <t xml:space="preserve">RAMENO "B":</t>
  </si>
  <si>
    <t xml:space="preserve">BENZINKA, TERNO</t>
  </si>
  <si>
    <t xml:space="preserve">RAMENO "C":</t>
  </si>
  <si>
    <t xml:space="preserve">SILNICE 57 OPAVA CENTRUM</t>
  </si>
  <si>
    <t xml:space="preserve">TABULKA  D2 - 6A</t>
  </si>
  <si>
    <t xml:space="preserve">RAMENO "D":</t>
  </si>
  <si>
    <t xml:space="preserve">ZELENINA, RAJAS</t>
  </si>
  <si>
    <t xml:space="preserve">STANOVIŠTĚ K02 - KŘIŽOVATKA SILNIC 57 (KRNOVSKÁ) x MK (TEMPO, BENZINKA)</t>
  </si>
  <si>
    <t xml:space="preserve">INTENZITA DOPRAVY NA VJEZDECH DO KŘIŽOVATKY</t>
  </si>
  <si>
    <t xml:space="preserve">JÍZDY VŠECH VOZIDEL ZA PRŮZKUM (OD 12 DO 24 HODIN)</t>
  </si>
  <si>
    <t xml:space="preserve"> </t>
  </si>
  <si>
    <t xml:space="preserve"> 24:00</t>
  </si>
  <si>
    <t xml:space="preserve">SUM 0 - 12</t>
  </si>
  <si>
    <t xml:space="preserve">SUM 12 - 24</t>
  </si>
  <si>
    <t xml:space="preserve">SUM 24 HOD.</t>
  </si>
  <si>
    <t xml:space="preserve">TABULKA  D2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JÍZDY V HODINOVÝCH INTERVALECH ZA CELÝ PRŮZKUM</t>
  </si>
  <si>
    <t xml:space="preserve">Dopolední špička je od 09:45 do 10:00 hodin - 1666 vozidel.</t>
  </si>
  <si>
    <t xml:space="preserve">Odpolední špička je od 15:30 do 15:45 hodin - 1852 vozidel.</t>
  </si>
  <si>
    <t xml:space="preserve">POČET VOZIDEL</t>
  </si>
  <si>
    <t xml:space="preserve">DOBA PRŮZKUMU</t>
  </si>
  <si>
    <t xml:space="preserve">TABULKA  D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24</c:v>
                </c:pt>
                <c:pt idx="1">
                  <c:v>22</c:v>
                </c:pt>
                <c:pt idx="2">
                  <c:v>24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1</c:v>
                </c:pt>
                <c:pt idx="7">
                  <c:v>21</c:v>
                </c:pt>
                <c:pt idx="8">
                  <c:v>34</c:v>
                </c:pt>
                <c:pt idx="9">
                  <c:v>41</c:v>
                </c:pt>
                <c:pt idx="10">
                  <c:v>47</c:v>
                </c:pt>
                <c:pt idx="11">
                  <c:v>49</c:v>
                </c:pt>
                <c:pt idx="12">
                  <c:v>44</c:v>
                </c:pt>
                <c:pt idx="13">
                  <c:v>43</c:v>
                </c:pt>
                <c:pt idx="14">
                  <c:v>46</c:v>
                </c:pt>
                <c:pt idx="15">
                  <c:v>57</c:v>
                </c:pt>
                <c:pt idx="16">
                  <c:v>76</c:v>
                </c:pt>
                <c:pt idx="17">
                  <c:v>109</c:v>
                </c:pt>
                <c:pt idx="18">
                  <c:v>166</c:v>
                </c:pt>
                <c:pt idx="19">
                  <c:v>244</c:v>
                </c:pt>
                <c:pt idx="20">
                  <c:v>342</c:v>
                </c:pt>
                <c:pt idx="21">
                  <c:v>333</c:v>
                </c:pt>
                <c:pt idx="22">
                  <c:v>388</c:v>
                </c:pt>
                <c:pt idx="23">
                  <c:v>434</c:v>
                </c:pt>
                <c:pt idx="24">
                  <c:v>445</c:v>
                </c:pt>
                <c:pt idx="25">
                  <c:v>550</c:v>
                </c:pt>
                <c:pt idx="26">
                  <c:v>560</c:v>
                </c:pt>
                <c:pt idx="27">
                  <c:v>593</c:v>
                </c:pt>
                <c:pt idx="28">
                  <c:v>590</c:v>
                </c:pt>
                <c:pt idx="29">
                  <c:v>603</c:v>
                </c:pt>
                <c:pt idx="30">
                  <c:v>636</c:v>
                </c:pt>
                <c:pt idx="31">
                  <c:v>635</c:v>
                </c:pt>
                <c:pt idx="32">
                  <c:v>680</c:v>
                </c:pt>
                <c:pt idx="33">
                  <c:v>700</c:v>
                </c:pt>
                <c:pt idx="34">
                  <c:v>715</c:v>
                </c:pt>
                <c:pt idx="35">
                  <c:v>693</c:v>
                </c:pt>
                <c:pt idx="36">
                  <c:v>686</c:v>
                </c:pt>
                <c:pt idx="37">
                  <c:v>667</c:v>
                </c:pt>
                <c:pt idx="38">
                  <c:v>643</c:v>
                </c:pt>
                <c:pt idx="39">
                  <c:v>660</c:v>
                </c:pt>
                <c:pt idx="40">
                  <c:v>654</c:v>
                </c:pt>
                <c:pt idx="41">
                  <c:v>650</c:v>
                </c:pt>
                <c:pt idx="42">
                  <c:v>646</c:v>
                </c:pt>
                <c:pt idx="43">
                  <c:v>608</c:v>
                </c:pt>
                <c:pt idx="44">
                  <c:v>564</c:v>
                </c:pt>
                <c:pt idx="45">
                  <c:v>552</c:v>
                </c:pt>
                <c:pt idx="46">
                  <c:v>535</c:v>
                </c:pt>
                <c:pt idx="47">
                  <c:v>533</c:v>
                </c:pt>
                <c:pt idx="48">
                  <c:v>543</c:v>
                </c:pt>
                <c:pt idx="49">
                  <c:v>562</c:v>
                </c:pt>
                <c:pt idx="50">
                  <c:v>591</c:v>
                </c:pt>
                <c:pt idx="51">
                  <c:v>638</c:v>
                </c:pt>
                <c:pt idx="52">
                  <c:v>659</c:v>
                </c:pt>
                <c:pt idx="53">
                  <c:v>682</c:v>
                </c:pt>
                <c:pt idx="54">
                  <c:v>676</c:v>
                </c:pt>
                <c:pt idx="55">
                  <c:v>668</c:v>
                </c:pt>
                <c:pt idx="56">
                  <c:v>732</c:v>
                </c:pt>
                <c:pt idx="57">
                  <c:v>736</c:v>
                </c:pt>
                <c:pt idx="58">
                  <c:v>759</c:v>
                </c:pt>
                <c:pt idx="59">
                  <c:v>781</c:v>
                </c:pt>
                <c:pt idx="60">
                  <c:v>727</c:v>
                </c:pt>
                <c:pt idx="61">
                  <c:v>663</c:v>
                </c:pt>
                <c:pt idx="62">
                  <c:v>610</c:v>
                </c:pt>
                <c:pt idx="63">
                  <c:v>536</c:v>
                </c:pt>
                <c:pt idx="64">
                  <c:v>485</c:v>
                </c:pt>
                <c:pt idx="65">
                  <c:v>460</c:v>
                </c:pt>
                <c:pt idx="66">
                  <c:v>425</c:v>
                </c:pt>
                <c:pt idx="67">
                  <c:v>373</c:v>
                </c:pt>
                <c:pt idx="68">
                  <c:v>341</c:v>
                </c:pt>
                <c:pt idx="69">
                  <c:v>362</c:v>
                </c:pt>
                <c:pt idx="70">
                  <c:v>395</c:v>
                </c:pt>
                <c:pt idx="71">
                  <c:v>410</c:v>
                </c:pt>
                <c:pt idx="72">
                  <c:v>386</c:v>
                </c:pt>
                <c:pt idx="73">
                  <c:v>404</c:v>
                </c:pt>
                <c:pt idx="74">
                  <c:v>357</c:v>
                </c:pt>
                <c:pt idx="75">
                  <c:v>345</c:v>
                </c:pt>
                <c:pt idx="76">
                  <c:v>352</c:v>
                </c:pt>
                <c:pt idx="77">
                  <c:v>295</c:v>
                </c:pt>
                <c:pt idx="78">
                  <c:v>274</c:v>
                </c:pt>
                <c:pt idx="79">
                  <c:v>254</c:v>
                </c:pt>
                <c:pt idx="80">
                  <c:v>230</c:v>
                </c:pt>
                <c:pt idx="81">
                  <c:v>183</c:v>
                </c:pt>
                <c:pt idx="82">
                  <c:v>183</c:v>
                </c:pt>
                <c:pt idx="83">
                  <c:v>159</c:v>
                </c:pt>
                <c:pt idx="84">
                  <c:v>153</c:v>
                </c:pt>
                <c:pt idx="85">
                  <c:v>156</c:v>
                </c:pt>
                <c:pt idx="86">
                  <c:v>130</c:v>
                </c:pt>
                <c:pt idx="87">
                  <c:v>122</c:v>
                </c:pt>
                <c:pt idx="88">
                  <c:v>106</c:v>
                </c:pt>
                <c:pt idx="89">
                  <c:v>99</c:v>
                </c:pt>
                <c:pt idx="90">
                  <c:v>80</c:v>
                </c:pt>
                <c:pt idx="91">
                  <c:v>64</c:v>
                </c:pt>
                <c:pt idx="92">
                  <c:v>63</c:v>
                </c:pt>
                <c:pt idx="93">
                  <c:v>44</c:v>
                </c:pt>
                <c:pt idx="94">
                  <c:v>38</c:v>
                </c:pt>
                <c:pt idx="95">
                  <c:v>3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9</c:v>
                </c:pt>
                <c:pt idx="20">
                  <c:v>31</c:v>
                </c:pt>
                <c:pt idx="21">
                  <c:v>37</c:v>
                </c:pt>
                <c:pt idx="22">
                  <c:v>45</c:v>
                </c:pt>
                <c:pt idx="23">
                  <c:v>56</c:v>
                </c:pt>
                <c:pt idx="24">
                  <c:v>66</c:v>
                </c:pt>
                <c:pt idx="25">
                  <c:v>82</c:v>
                </c:pt>
                <c:pt idx="26">
                  <c:v>90</c:v>
                </c:pt>
                <c:pt idx="27">
                  <c:v>96</c:v>
                </c:pt>
                <c:pt idx="28">
                  <c:v>94</c:v>
                </c:pt>
                <c:pt idx="29">
                  <c:v>100</c:v>
                </c:pt>
                <c:pt idx="30">
                  <c:v>129</c:v>
                </c:pt>
                <c:pt idx="31">
                  <c:v>125</c:v>
                </c:pt>
                <c:pt idx="32">
                  <c:v>154</c:v>
                </c:pt>
                <c:pt idx="33">
                  <c:v>166</c:v>
                </c:pt>
                <c:pt idx="34">
                  <c:v>172</c:v>
                </c:pt>
                <c:pt idx="35">
                  <c:v>200</c:v>
                </c:pt>
                <c:pt idx="36">
                  <c:v>201</c:v>
                </c:pt>
                <c:pt idx="37">
                  <c:v>188</c:v>
                </c:pt>
                <c:pt idx="38">
                  <c:v>171</c:v>
                </c:pt>
                <c:pt idx="39">
                  <c:v>161</c:v>
                </c:pt>
                <c:pt idx="40">
                  <c:v>135</c:v>
                </c:pt>
                <c:pt idx="41">
                  <c:v>139</c:v>
                </c:pt>
                <c:pt idx="42">
                  <c:v>131</c:v>
                </c:pt>
                <c:pt idx="43">
                  <c:v>127</c:v>
                </c:pt>
                <c:pt idx="44">
                  <c:v>136</c:v>
                </c:pt>
                <c:pt idx="45">
                  <c:v>127</c:v>
                </c:pt>
                <c:pt idx="46">
                  <c:v>120</c:v>
                </c:pt>
                <c:pt idx="47">
                  <c:v>120</c:v>
                </c:pt>
                <c:pt idx="48">
                  <c:v>118</c:v>
                </c:pt>
                <c:pt idx="49">
                  <c:v>131</c:v>
                </c:pt>
                <c:pt idx="50">
                  <c:v>144</c:v>
                </c:pt>
                <c:pt idx="51">
                  <c:v>156</c:v>
                </c:pt>
                <c:pt idx="52">
                  <c:v>169</c:v>
                </c:pt>
                <c:pt idx="53">
                  <c:v>180</c:v>
                </c:pt>
                <c:pt idx="54">
                  <c:v>203</c:v>
                </c:pt>
                <c:pt idx="55">
                  <c:v>210</c:v>
                </c:pt>
                <c:pt idx="56">
                  <c:v>237</c:v>
                </c:pt>
                <c:pt idx="57">
                  <c:v>236</c:v>
                </c:pt>
                <c:pt idx="58">
                  <c:v>239</c:v>
                </c:pt>
                <c:pt idx="59">
                  <c:v>231</c:v>
                </c:pt>
                <c:pt idx="60">
                  <c:v>203</c:v>
                </c:pt>
                <c:pt idx="61">
                  <c:v>186</c:v>
                </c:pt>
                <c:pt idx="62">
                  <c:v>165</c:v>
                </c:pt>
                <c:pt idx="63">
                  <c:v>139</c:v>
                </c:pt>
                <c:pt idx="64">
                  <c:v>122</c:v>
                </c:pt>
                <c:pt idx="65">
                  <c:v>125</c:v>
                </c:pt>
                <c:pt idx="66">
                  <c:v>103</c:v>
                </c:pt>
                <c:pt idx="67">
                  <c:v>94</c:v>
                </c:pt>
                <c:pt idx="68">
                  <c:v>93</c:v>
                </c:pt>
                <c:pt idx="69">
                  <c:v>101</c:v>
                </c:pt>
                <c:pt idx="70">
                  <c:v>125</c:v>
                </c:pt>
                <c:pt idx="71">
                  <c:v>131</c:v>
                </c:pt>
                <c:pt idx="72">
                  <c:v>129</c:v>
                </c:pt>
                <c:pt idx="73">
                  <c:v>121</c:v>
                </c:pt>
                <c:pt idx="74">
                  <c:v>101</c:v>
                </c:pt>
                <c:pt idx="75">
                  <c:v>108</c:v>
                </c:pt>
                <c:pt idx="76">
                  <c:v>105</c:v>
                </c:pt>
                <c:pt idx="77">
                  <c:v>82</c:v>
                </c:pt>
                <c:pt idx="78">
                  <c:v>65</c:v>
                </c:pt>
                <c:pt idx="79">
                  <c:v>46</c:v>
                </c:pt>
                <c:pt idx="80">
                  <c:v>35</c:v>
                </c:pt>
                <c:pt idx="81">
                  <c:v>29</c:v>
                </c:pt>
                <c:pt idx="82">
                  <c:v>38</c:v>
                </c:pt>
                <c:pt idx="83">
                  <c:v>35</c:v>
                </c:pt>
                <c:pt idx="84">
                  <c:v>34</c:v>
                </c:pt>
                <c:pt idx="85">
                  <c:v>31</c:v>
                </c:pt>
                <c:pt idx="86">
                  <c:v>16</c:v>
                </c:pt>
                <c:pt idx="87">
                  <c:v>11</c:v>
                </c:pt>
                <c:pt idx="88">
                  <c:v>5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7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24</c:v>
                </c:pt>
                <c:pt idx="1">
                  <c:v>22</c:v>
                </c:pt>
                <c:pt idx="2">
                  <c:v>24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1</c:v>
                </c:pt>
                <c:pt idx="7">
                  <c:v>23</c:v>
                </c:pt>
                <c:pt idx="8">
                  <c:v>36</c:v>
                </c:pt>
                <c:pt idx="9">
                  <c:v>43</c:v>
                </c:pt>
                <c:pt idx="10">
                  <c:v>49</c:v>
                </c:pt>
                <c:pt idx="11">
                  <c:v>50</c:v>
                </c:pt>
                <c:pt idx="12">
                  <c:v>45</c:v>
                </c:pt>
                <c:pt idx="13">
                  <c:v>45</c:v>
                </c:pt>
                <c:pt idx="14">
                  <c:v>53</c:v>
                </c:pt>
                <c:pt idx="15">
                  <c:v>67</c:v>
                </c:pt>
                <c:pt idx="16">
                  <c:v>85</c:v>
                </c:pt>
                <c:pt idx="17">
                  <c:v>118</c:v>
                </c:pt>
                <c:pt idx="18">
                  <c:v>170</c:v>
                </c:pt>
                <c:pt idx="19">
                  <c:v>251</c:v>
                </c:pt>
                <c:pt idx="20">
                  <c:v>355</c:v>
                </c:pt>
                <c:pt idx="21">
                  <c:v>423</c:v>
                </c:pt>
                <c:pt idx="22">
                  <c:v>484</c:v>
                </c:pt>
                <c:pt idx="23">
                  <c:v>525</c:v>
                </c:pt>
                <c:pt idx="24">
                  <c:v>531</c:v>
                </c:pt>
                <c:pt idx="25">
                  <c:v>561</c:v>
                </c:pt>
                <c:pt idx="26">
                  <c:v>577</c:v>
                </c:pt>
                <c:pt idx="27">
                  <c:v>616</c:v>
                </c:pt>
                <c:pt idx="28">
                  <c:v>628</c:v>
                </c:pt>
                <c:pt idx="29">
                  <c:v>645</c:v>
                </c:pt>
                <c:pt idx="30">
                  <c:v>691</c:v>
                </c:pt>
                <c:pt idx="31">
                  <c:v>692</c:v>
                </c:pt>
                <c:pt idx="32">
                  <c:v>737</c:v>
                </c:pt>
                <c:pt idx="33">
                  <c:v>763</c:v>
                </c:pt>
                <c:pt idx="34">
                  <c:v>772</c:v>
                </c:pt>
                <c:pt idx="35">
                  <c:v>768</c:v>
                </c:pt>
                <c:pt idx="36">
                  <c:v>778</c:v>
                </c:pt>
                <c:pt idx="37">
                  <c:v>752</c:v>
                </c:pt>
                <c:pt idx="38">
                  <c:v>716</c:v>
                </c:pt>
                <c:pt idx="39">
                  <c:v>713</c:v>
                </c:pt>
                <c:pt idx="40">
                  <c:v>677</c:v>
                </c:pt>
                <c:pt idx="41">
                  <c:v>684</c:v>
                </c:pt>
                <c:pt idx="42">
                  <c:v>687</c:v>
                </c:pt>
                <c:pt idx="43">
                  <c:v>647</c:v>
                </c:pt>
                <c:pt idx="44">
                  <c:v>607</c:v>
                </c:pt>
                <c:pt idx="45">
                  <c:v>594</c:v>
                </c:pt>
                <c:pt idx="46">
                  <c:v>565</c:v>
                </c:pt>
                <c:pt idx="47">
                  <c:v>563</c:v>
                </c:pt>
                <c:pt idx="48">
                  <c:v>581</c:v>
                </c:pt>
                <c:pt idx="49">
                  <c:v>587</c:v>
                </c:pt>
                <c:pt idx="50">
                  <c:v>622</c:v>
                </c:pt>
                <c:pt idx="51">
                  <c:v>683</c:v>
                </c:pt>
                <c:pt idx="52">
                  <c:v>701</c:v>
                </c:pt>
                <c:pt idx="53">
                  <c:v>732</c:v>
                </c:pt>
                <c:pt idx="54">
                  <c:v>740</c:v>
                </c:pt>
                <c:pt idx="55">
                  <c:v>728</c:v>
                </c:pt>
                <c:pt idx="56">
                  <c:v>793</c:v>
                </c:pt>
                <c:pt idx="57">
                  <c:v>793</c:v>
                </c:pt>
                <c:pt idx="58">
                  <c:v>816</c:v>
                </c:pt>
                <c:pt idx="59">
                  <c:v>834</c:v>
                </c:pt>
                <c:pt idx="60">
                  <c:v>792</c:v>
                </c:pt>
                <c:pt idx="61">
                  <c:v>718</c:v>
                </c:pt>
                <c:pt idx="62">
                  <c:v>672</c:v>
                </c:pt>
                <c:pt idx="63">
                  <c:v>587</c:v>
                </c:pt>
                <c:pt idx="64">
                  <c:v>515</c:v>
                </c:pt>
                <c:pt idx="65">
                  <c:v>509</c:v>
                </c:pt>
                <c:pt idx="66">
                  <c:v>448</c:v>
                </c:pt>
                <c:pt idx="67">
                  <c:v>405</c:v>
                </c:pt>
                <c:pt idx="68">
                  <c:v>384</c:v>
                </c:pt>
                <c:pt idx="69">
                  <c:v>413</c:v>
                </c:pt>
                <c:pt idx="70">
                  <c:v>450</c:v>
                </c:pt>
                <c:pt idx="71">
                  <c:v>459</c:v>
                </c:pt>
                <c:pt idx="72">
                  <c:v>423</c:v>
                </c:pt>
                <c:pt idx="73">
                  <c:v>429</c:v>
                </c:pt>
                <c:pt idx="74">
                  <c:v>376</c:v>
                </c:pt>
                <c:pt idx="75">
                  <c:v>369</c:v>
                </c:pt>
                <c:pt idx="76">
                  <c:v>373</c:v>
                </c:pt>
                <c:pt idx="77">
                  <c:v>307</c:v>
                </c:pt>
                <c:pt idx="78">
                  <c:v>287</c:v>
                </c:pt>
                <c:pt idx="79">
                  <c:v>258</c:v>
                </c:pt>
                <c:pt idx="80">
                  <c:v>239</c:v>
                </c:pt>
                <c:pt idx="81">
                  <c:v>190</c:v>
                </c:pt>
                <c:pt idx="82">
                  <c:v>191</c:v>
                </c:pt>
                <c:pt idx="83">
                  <c:v>168</c:v>
                </c:pt>
                <c:pt idx="84">
                  <c:v>159</c:v>
                </c:pt>
                <c:pt idx="85">
                  <c:v>161</c:v>
                </c:pt>
                <c:pt idx="86">
                  <c:v>132</c:v>
                </c:pt>
                <c:pt idx="87">
                  <c:v>123</c:v>
                </c:pt>
                <c:pt idx="88">
                  <c:v>107</c:v>
                </c:pt>
                <c:pt idx="89">
                  <c:v>99</c:v>
                </c:pt>
                <c:pt idx="90">
                  <c:v>80</c:v>
                </c:pt>
                <c:pt idx="91">
                  <c:v>64</c:v>
                </c:pt>
                <c:pt idx="92">
                  <c:v>62</c:v>
                </c:pt>
                <c:pt idx="93">
                  <c:v>44</c:v>
                </c:pt>
                <c:pt idx="94">
                  <c:v>38</c:v>
                </c:pt>
                <c:pt idx="95">
                  <c:v>3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2</c:v>
                </c:pt>
                <c:pt idx="20">
                  <c:v>4</c:v>
                </c:pt>
                <c:pt idx="21">
                  <c:v>6</c:v>
                </c:pt>
                <c:pt idx="22">
                  <c:v>4</c:v>
                </c:pt>
                <c:pt idx="23">
                  <c:v>4</c:v>
                </c:pt>
                <c:pt idx="24">
                  <c:v>5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4</c:v>
                </c:pt>
                <c:pt idx="39">
                  <c:v>6</c:v>
                </c:pt>
                <c:pt idx="40">
                  <c:v>8</c:v>
                </c:pt>
                <c:pt idx="41">
                  <c:v>7</c:v>
                </c:pt>
                <c:pt idx="42">
                  <c:v>8</c:v>
                </c:pt>
                <c:pt idx="43">
                  <c:v>6</c:v>
                </c:pt>
                <c:pt idx="44">
                  <c:v>5</c:v>
                </c:pt>
                <c:pt idx="45">
                  <c:v>7</c:v>
                </c:pt>
                <c:pt idx="46">
                  <c:v>6</c:v>
                </c:pt>
                <c:pt idx="47">
                  <c:v>6</c:v>
                </c:pt>
                <c:pt idx="48">
                  <c:v>4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4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6</c:v>
                </c:pt>
                <c:pt idx="60">
                  <c:v>4</c:v>
                </c:pt>
                <c:pt idx="61">
                  <c:v>3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30"/>
        <c:overlap val="100"/>
        <c:axId val="84348730"/>
        <c:axId val="18340940"/>
      </c:barChart>
      <c:catAx>
        <c:axId val="8434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40940"/>
        <c:crossesAt val="0"/>
        <c:auto val="1"/>
        <c:lblAlgn val="ctr"/>
        <c:lblOffset val="100"/>
        <c:noMultiLvlLbl val="0"/>
      </c:catAx>
      <c:valAx>
        <c:axId val="18340940"/>
        <c:scaling>
          <c:orientation val="minMax"/>
          <c:max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4873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04600</xdr:colOff>
      <xdr:row>59</xdr:row>
      <xdr:rowOff>47520</xdr:rowOff>
    </xdr:from>
    <xdr:to>
      <xdr:col>7</xdr:col>
      <xdr:colOff>825840</xdr:colOff>
      <xdr:row>62</xdr:row>
      <xdr:rowOff>123840</xdr:rowOff>
    </xdr:to>
    <xdr:sp>
      <xdr:nvSpPr>
        <xdr:cNvPr id="5" name="Text 10"/>
        <xdr:cNvSpPr/>
      </xdr:nvSpPr>
      <xdr:spPr>
        <a:xfrm>
          <a:off x="5429880" y="10013040"/>
          <a:ext cx="9871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RN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4440</xdr:colOff>
      <xdr:row>50</xdr:row>
      <xdr:rowOff>47520</xdr:rowOff>
    </xdr:from>
    <xdr:to>
      <xdr:col>5</xdr:col>
      <xdr:colOff>715320</xdr:colOff>
      <xdr:row>53</xdr:row>
      <xdr:rowOff>66240</xdr:rowOff>
    </xdr:to>
    <xdr:sp>
      <xdr:nvSpPr>
        <xdr:cNvPr id="6" name="Text 11"/>
        <xdr:cNvSpPr/>
      </xdr:nvSpPr>
      <xdr:spPr>
        <a:xfrm>
          <a:off x="3337200" y="8555760"/>
          <a:ext cx="96732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ERNO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NZIN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ERN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40</xdr:row>
      <xdr:rowOff>133560</xdr:rowOff>
    </xdr:from>
    <xdr:to>
      <xdr:col>7</xdr:col>
      <xdr:colOff>585000</xdr:colOff>
      <xdr:row>43</xdr:row>
      <xdr:rowOff>152280</xdr:rowOff>
    </xdr:to>
    <xdr:sp>
      <xdr:nvSpPr>
        <xdr:cNvPr id="8" name="Text 13"/>
        <xdr:cNvSpPr/>
      </xdr:nvSpPr>
      <xdr:spPr>
        <a:xfrm>
          <a:off x="5209200" y="7022520"/>
          <a:ext cx="966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22</xdr:row>
      <xdr:rowOff>37800</xdr:rowOff>
    </xdr:from>
    <xdr:to>
      <xdr:col>6</xdr:col>
      <xdr:colOff>675360</xdr:colOff>
      <xdr:row>29</xdr:row>
      <xdr:rowOff>47520</xdr:rowOff>
    </xdr:to>
    <xdr:sp>
      <xdr:nvSpPr>
        <xdr:cNvPr id="9" name="Line 14"/>
        <xdr:cNvSpPr/>
      </xdr:nvSpPr>
      <xdr:spPr>
        <a:xfrm>
          <a:off x="4776120" y="3898080"/>
          <a:ext cx="524520" cy="122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3</xdr:row>
      <xdr:rowOff>66240</xdr:rowOff>
    </xdr:from>
    <xdr:to>
      <xdr:col>9</xdr:col>
      <xdr:colOff>222480</xdr:colOff>
      <xdr:row>26</xdr:row>
      <xdr:rowOff>56880</xdr:rowOff>
    </xdr:to>
    <xdr:sp>
      <xdr:nvSpPr>
        <xdr:cNvPr id="10" name="Line 15"/>
        <xdr:cNvSpPr/>
      </xdr:nvSpPr>
      <xdr:spPr>
        <a:xfrm flipH="1">
          <a:off x="6657480" y="4116960"/>
          <a:ext cx="1228680" cy="50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8</xdr:row>
      <xdr:rowOff>38160</xdr:rowOff>
    </xdr:from>
    <xdr:to>
      <xdr:col>6</xdr:col>
      <xdr:colOff>252720</xdr:colOff>
      <xdr:row>32</xdr:row>
      <xdr:rowOff>19080</xdr:rowOff>
    </xdr:to>
    <xdr:sp>
      <xdr:nvSpPr>
        <xdr:cNvPr id="11" name="Text 16"/>
        <xdr:cNvSpPr/>
      </xdr:nvSpPr>
      <xdr:spPr>
        <a:xfrm>
          <a:off x="3931200" y="4926960"/>
          <a:ext cx="9468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ZELENIN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J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(NENÍ VIDĚT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2</v>
      </c>
      <c r="I23" s="30" t="n">
        <v>2777</v>
      </c>
      <c r="J23" s="31" t="n">
        <v>2</v>
      </c>
      <c r="K23" s="32" t="n">
        <v>306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7</v>
      </c>
      <c r="I24" s="36" t="n">
        <v>1355</v>
      </c>
      <c r="J24" s="37" t="n">
        <v>2</v>
      </c>
      <c r="K24" s="38" t="n">
        <v>143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59</v>
      </c>
      <c r="I25" s="40" t="n">
        <v>4132</v>
      </c>
      <c r="J25" s="41" t="n">
        <v>4</v>
      </c>
      <c r="K25" s="38" t="n">
        <v>44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33</v>
      </c>
      <c r="H26" s="45"/>
      <c r="I26" s="46" t="n">
        <v>275</v>
      </c>
      <c r="J26" s="47" t="n">
        <v>0</v>
      </c>
      <c r="K26" s="48" t="n">
        <v>608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5</v>
      </c>
      <c r="H27" s="50"/>
      <c r="I27" s="36" t="n">
        <v>60</v>
      </c>
      <c r="J27" s="37" t="n">
        <v>0</v>
      </c>
      <c r="K27" s="38" t="n">
        <v>10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78</v>
      </c>
      <c r="H28" s="52"/>
      <c r="I28" s="40" t="n">
        <v>335</v>
      </c>
      <c r="J28" s="41" t="n">
        <v>0</v>
      </c>
      <c r="K28" s="53" t="n">
        <v>71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70</v>
      </c>
      <c r="H29" s="46" t="n">
        <v>865</v>
      </c>
      <c r="I29" s="45"/>
      <c r="J29" s="54" t="n">
        <v>13</v>
      </c>
      <c r="K29" s="48" t="n">
        <v>3648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64</v>
      </c>
      <c r="H30" s="36" t="n">
        <v>147</v>
      </c>
      <c r="I30" s="50"/>
      <c r="J30" s="41" t="n">
        <v>10</v>
      </c>
      <c r="K30" s="38" t="n">
        <v>152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34</v>
      </c>
      <c r="H31" s="58" t="n">
        <v>1012</v>
      </c>
      <c r="I31" s="59"/>
      <c r="J31" s="60" t="n">
        <v>23</v>
      </c>
      <c r="K31" s="53" t="n">
        <v>5169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</v>
      </c>
      <c r="H32" s="36" t="n">
        <v>1</v>
      </c>
      <c r="I32" s="36" t="n">
        <v>10</v>
      </c>
      <c r="J32" s="61"/>
      <c r="K32" s="38" t="n">
        <v>1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5</v>
      </c>
      <c r="J33" s="61"/>
      <c r="K33" s="38" t="n">
        <v>5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</v>
      </c>
      <c r="H34" s="65" t="n">
        <v>1</v>
      </c>
      <c r="I34" s="65" t="n">
        <v>15</v>
      </c>
      <c r="J34" s="66"/>
      <c r="K34" s="67" t="n">
        <v>19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106</v>
      </c>
      <c r="H35" s="69" t="n">
        <v>1148</v>
      </c>
      <c r="I35" s="70" t="n">
        <v>3062</v>
      </c>
      <c r="J35" s="41" t="n">
        <v>15</v>
      </c>
      <c r="K35" s="38" t="n">
        <v>733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09</v>
      </c>
      <c r="H36" s="73" t="n">
        <v>224</v>
      </c>
      <c r="I36" s="74" t="n">
        <v>1420</v>
      </c>
      <c r="J36" s="75" t="n">
        <v>12</v>
      </c>
      <c r="K36" s="76" t="n">
        <v>3065</v>
      </c>
    </row>
    <row r="37" customFormat="false" ht="12.75" hidden="false" customHeight="true" outlineLevel="0" collapsed="false">
      <c r="E37" s="77"/>
      <c r="F37" s="78" t="s">
        <v>18</v>
      </c>
      <c r="G37" s="79" t="n">
        <v>4515</v>
      </c>
      <c r="H37" s="80" t="n">
        <v>1372</v>
      </c>
      <c r="I37" s="81" t="n">
        <v>4482</v>
      </c>
      <c r="J37" s="82" t="n">
        <v>27</v>
      </c>
      <c r="K37" s="83" t="n">
        <v>1039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6</v>
      </c>
      <c r="I24" s="98" t="n">
        <v>463</v>
      </c>
      <c r="J24" s="99" t="n">
        <v>0</v>
      </c>
      <c r="K24" s="100" t="n">
        <v>469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4</v>
      </c>
      <c r="H27" s="112"/>
      <c r="I27" s="98" t="n">
        <v>12</v>
      </c>
      <c r="J27" s="99" t="n">
        <v>0</v>
      </c>
      <c r="K27" s="113" t="n">
        <v>16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398</v>
      </c>
      <c r="H30" s="97" t="n">
        <v>32</v>
      </c>
      <c r="I30" s="119"/>
      <c r="J30" s="99" t="n">
        <v>2</v>
      </c>
      <c r="K30" s="100" t="n">
        <v>432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0</v>
      </c>
      <c r="H33" s="97" t="n">
        <v>0</v>
      </c>
      <c r="I33" s="98" t="n">
        <v>0</v>
      </c>
      <c r="J33" s="125"/>
      <c r="K33" s="100" t="n">
        <v>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402</v>
      </c>
      <c r="H36" s="34" t="n">
        <v>38</v>
      </c>
      <c r="I36" s="103" t="n">
        <v>475</v>
      </c>
      <c r="J36" s="101" t="n">
        <v>2</v>
      </c>
      <c r="K36" s="100" t="n">
        <v>917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6</v>
      </c>
      <c r="I23" s="30" t="n">
        <v>177</v>
      </c>
      <c r="J23" s="31" t="n">
        <v>0</v>
      </c>
      <c r="K23" s="32" t="n">
        <v>20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111</v>
      </c>
      <c r="J24" s="37" t="n">
        <v>0</v>
      </c>
      <c r="K24" s="38" t="n">
        <v>121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6</v>
      </c>
      <c r="I25" s="40" t="n">
        <v>288</v>
      </c>
      <c r="J25" s="41" t="n">
        <v>0</v>
      </c>
      <c r="K25" s="38" t="n">
        <v>32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6</v>
      </c>
      <c r="H26" s="45"/>
      <c r="I26" s="46" t="n">
        <v>17</v>
      </c>
      <c r="J26" s="47" t="n">
        <v>0</v>
      </c>
      <c r="K26" s="48" t="n">
        <v>4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</v>
      </c>
      <c r="H27" s="50"/>
      <c r="I27" s="36" t="n">
        <v>8</v>
      </c>
      <c r="J27" s="37" t="n">
        <v>0</v>
      </c>
      <c r="K27" s="38" t="n">
        <v>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7</v>
      </c>
      <c r="H28" s="52"/>
      <c r="I28" s="40" t="n">
        <v>25</v>
      </c>
      <c r="J28" s="41" t="n">
        <v>0</v>
      </c>
      <c r="K28" s="53" t="n">
        <v>5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04</v>
      </c>
      <c r="H29" s="46" t="n">
        <v>91</v>
      </c>
      <c r="I29" s="45"/>
      <c r="J29" s="54" t="n">
        <v>0</v>
      </c>
      <c r="K29" s="48" t="n">
        <v>29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8</v>
      </c>
      <c r="H30" s="36" t="n">
        <v>21</v>
      </c>
      <c r="I30" s="50"/>
      <c r="J30" s="41" t="n">
        <v>0</v>
      </c>
      <c r="K30" s="38" t="n">
        <v>15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2</v>
      </c>
      <c r="H31" s="58" t="n">
        <v>112</v>
      </c>
      <c r="I31" s="59"/>
      <c r="J31" s="60" t="n">
        <v>0</v>
      </c>
      <c r="K31" s="53" t="n">
        <v>45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0</v>
      </c>
      <c r="I32" s="36" t="n">
        <v>0</v>
      </c>
      <c r="J32" s="61"/>
      <c r="K32" s="38" t="n">
        <v>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1</v>
      </c>
      <c r="J33" s="61"/>
      <c r="K33" s="38" t="n">
        <v>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0</v>
      </c>
      <c r="I34" s="65" t="n">
        <v>1</v>
      </c>
      <c r="J34" s="66"/>
      <c r="K34" s="67" t="n">
        <v>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30</v>
      </c>
      <c r="H35" s="69" t="n">
        <v>117</v>
      </c>
      <c r="I35" s="70" t="n">
        <v>194</v>
      </c>
      <c r="J35" s="41" t="n">
        <v>0</v>
      </c>
      <c r="K35" s="38" t="n">
        <v>54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39</v>
      </c>
      <c r="H36" s="73" t="n">
        <v>31</v>
      </c>
      <c r="I36" s="74" t="n">
        <v>120</v>
      </c>
      <c r="J36" s="75" t="n">
        <v>0</v>
      </c>
      <c r="K36" s="76" t="n">
        <v>290</v>
      </c>
    </row>
    <row r="37" customFormat="false" ht="12.75" hidden="false" customHeight="true" outlineLevel="0" collapsed="false">
      <c r="E37" s="77"/>
      <c r="F37" s="78" t="s">
        <v>18</v>
      </c>
      <c r="G37" s="79" t="n">
        <v>369</v>
      </c>
      <c r="H37" s="80" t="n">
        <v>148</v>
      </c>
      <c r="I37" s="81" t="n">
        <v>314</v>
      </c>
      <c r="J37" s="82" t="n">
        <v>0</v>
      </c>
      <c r="K37" s="83" t="n">
        <v>8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0</v>
      </c>
      <c r="I23" s="30" t="n">
        <v>229</v>
      </c>
      <c r="J23" s="31" t="n">
        <v>1</v>
      </c>
      <c r="K23" s="32" t="n">
        <v>26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</v>
      </c>
      <c r="I24" s="36" t="n">
        <v>70</v>
      </c>
      <c r="J24" s="37" t="n">
        <v>2</v>
      </c>
      <c r="K24" s="38" t="n">
        <v>7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5</v>
      </c>
      <c r="I25" s="40" t="n">
        <v>299</v>
      </c>
      <c r="J25" s="41" t="n">
        <v>3</v>
      </c>
      <c r="K25" s="38" t="n">
        <v>33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9</v>
      </c>
      <c r="H26" s="45"/>
      <c r="I26" s="46" t="n">
        <v>30</v>
      </c>
      <c r="J26" s="47" t="n">
        <v>0</v>
      </c>
      <c r="K26" s="48" t="n">
        <v>7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</v>
      </c>
      <c r="H27" s="50"/>
      <c r="I27" s="36" t="n">
        <v>2</v>
      </c>
      <c r="J27" s="37" t="n">
        <v>0</v>
      </c>
      <c r="K27" s="38" t="n">
        <v>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3</v>
      </c>
      <c r="H28" s="52"/>
      <c r="I28" s="40" t="n">
        <v>32</v>
      </c>
      <c r="J28" s="41" t="n">
        <v>0</v>
      </c>
      <c r="K28" s="53" t="n">
        <v>8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55</v>
      </c>
      <c r="H29" s="46" t="n">
        <v>106</v>
      </c>
      <c r="I29" s="45"/>
      <c r="J29" s="54" t="n">
        <v>0</v>
      </c>
      <c r="K29" s="48" t="n">
        <v>361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9</v>
      </c>
      <c r="H30" s="36" t="n">
        <v>10</v>
      </c>
      <c r="I30" s="50"/>
      <c r="J30" s="41" t="n">
        <v>1</v>
      </c>
      <c r="K30" s="38" t="n">
        <v>10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4</v>
      </c>
      <c r="H31" s="58" t="n">
        <v>116</v>
      </c>
      <c r="I31" s="59"/>
      <c r="J31" s="60" t="n">
        <v>1</v>
      </c>
      <c r="K31" s="53" t="n">
        <v>461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</v>
      </c>
      <c r="H32" s="36" t="n">
        <v>0</v>
      </c>
      <c r="I32" s="36" t="n">
        <v>0</v>
      </c>
      <c r="J32" s="61"/>
      <c r="K32" s="38" t="n">
        <v>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1</v>
      </c>
      <c r="J33" s="61"/>
      <c r="K33" s="38" t="n">
        <v>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0</v>
      </c>
      <c r="I34" s="65" t="n">
        <v>1</v>
      </c>
      <c r="J34" s="66"/>
      <c r="K34" s="67" t="n">
        <v>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06</v>
      </c>
      <c r="H35" s="69" t="n">
        <v>136</v>
      </c>
      <c r="I35" s="70" t="n">
        <v>259</v>
      </c>
      <c r="J35" s="41" t="n">
        <v>1</v>
      </c>
      <c r="K35" s="38" t="n">
        <v>70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3</v>
      </c>
      <c r="H36" s="73" t="n">
        <v>15</v>
      </c>
      <c r="I36" s="74" t="n">
        <v>73</v>
      </c>
      <c r="J36" s="75" t="n">
        <v>3</v>
      </c>
      <c r="K36" s="76" t="n">
        <v>184</v>
      </c>
    </row>
    <row r="37" customFormat="false" ht="12.75" hidden="false" customHeight="true" outlineLevel="0" collapsed="false">
      <c r="E37" s="77"/>
      <c r="F37" s="78" t="s">
        <v>18</v>
      </c>
      <c r="G37" s="79" t="n">
        <v>399</v>
      </c>
      <c r="H37" s="80" t="n">
        <v>151</v>
      </c>
      <c r="I37" s="81" t="n">
        <v>332</v>
      </c>
      <c r="J37" s="82" t="n">
        <v>4</v>
      </c>
      <c r="K37" s="83" t="n">
        <v>88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false" showOutlineSymbols="true" defaultGridColor="true" view="normal" topLeftCell="D85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N13" s="16"/>
      <c r="O13" s="16"/>
      <c r="P13" s="16"/>
      <c r="Q13" s="16"/>
      <c r="R13" s="16"/>
      <c r="S13" s="16"/>
      <c r="T13" s="16"/>
    </row>
    <row r="18" customFormat="false" ht="12.75" hidden="false" customHeight="true" outlineLevel="0" collapsed="false">
      <c r="E18" s="141" t="s">
        <v>8</v>
      </c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</row>
    <row r="19" customFormat="false" ht="20.1" hidden="false" customHeight="true" outlineLevel="0" collapsed="false">
      <c r="E19" s="142" t="s">
        <v>80</v>
      </c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</row>
    <row r="20" customFormat="false" ht="12.75" hidden="false" customHeight="true" outlineLevel="0" collapsed="false">
      <c r="E20" s="141" t="s">
        <v>81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</row>
    <row r="22" customFormat="false" ht="12.75" hidden="false" customHeight="true" outlineLevel="0" collapsed="false">
      <c r="E22" s="143" t="s">
        <v>82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5"/>
      <c r="S22" s="144"/>
      <c r="T22" s="145" t="s">
        <v>83</v>
      </c>
      <c r="U22" s="145"/>
      <c r="V22" s="147" t="s">
        <v>84</v>
      </c>
    </row>
    <row r="23" customFormat="false" ht="12.75" hidden="false" customHeight="true" outlineLevel="0" collapsed="false">
      <c r="E23" s="148" t="s">
        <v>85</v>
      </c>
      <c r="F23" s="149" t="s">
        <v>86</v>
      </c>
      <c r="G23" s="150" t="s">
        <v>87</v>
      </c>
      <c r="H23" s="151" t="s">
        <v>88</v>
      </c>
      <c r="I23" s="151" t="s">
        <v>89</v>
      </c>
      <c r="J23" s="152" t="s">
        <v>87</v>
      </c>
      <c r="K23" s="151" t="s">
        <v>88</v>
      </c>
      <c r="L23" s="151" t="s">
        <v>89</v>
      </c>
      <c r="M23" s="152" t="s">
        <v>87</v>
      </c>
      <c r="N23" s="151" t="s">
        <v>88</v>
      </c>
      <c r="O23" s="151" t="s">
        <v>89</v>
      </c>
      <c r="P23" s="152" t="s">
        <v>87</v>
      </c>
      <c r="Q23" s="151" t="s">
        <v>88</v>
      </c>
      <c r="R23" s="151" t="s">
        <v>89</v>
      </c>
      <c r="S23" s="150" t="s">
        <v>87</v>
      </c>
      <c r="T23" s="151" t="s">
        <v>88</v>
      </c>
      <c r="U23" s="151" t="s">
        <v>89</v>
      </c>
      <c r="V23" s="153" t="s">
        <v>89</v>
      </c>
    </row>
    <row r="24" customFormat="false" ht="12.75" hidden="false" customHeight="true" outlineLevel="0" collapsed="false">
      <c r="E24" s="154" t="n">
        <v>0</v>
      </c>
      <c r="F24" s="155" t="n">
        <v>0.0104166666666667</v>
      </c>
      <c r="G24" s="156" t="n">
        <v>3</v>
      </c>
      <c r="H24" s="157" t="n">
        <v>2</v>
      </c>
      <c r="I24" s="158" t="n">
        <v>5</v>
      </c>
      <c r="J24" s="159" t="n">
        <v>0</v>
      </c>
      <c r="K24" s="157" t="n">
        <v>0</v>
      </c>
      <c r="L24" s="158" t="n">
        <v>0</v>
      </c>
      <c r="M24" s="159" t="n">
        <v>3</v>
      </c>
      <c r="N24" s="157" t="n">
        <v>2</v>
      </c>
      <c r="O24" s="158" t="n">
        <v>5</v>
      </c>
      <c r="P24" s="159" t="n">
        <v>0</v>
      </c>
      <c r="Q24" s="157" t="n">
        <v>0</v>
      </c>
      <c r="R24" s="158" t="n">
        <v>0</v>
      </c>
      <c r="S24" s="156" t="n">
        <v>6</v>
      </c>
      <c r="T24" s="157" t="n">
        <v>4</v>
      </c>
      <c r="U24" s="158" t="n">
        <v>10</v>
      </c>
      <c r="V24" s="160" t="n">
        <v>48</v>
      </c>
      <c r="W24" s="26"/>
    </row>
    <row r="25" customFormat="false" ht="12.75" hidden="false" customHeight="true" outlineLevel="0" collapsed="false">
      <c r="E25" s="161" t="n">
        <v>0.0104166666666667</v>
      </c>
      <c r="F25" s="162" t="n">
        <v>0.0208333333333333</v>
      </c>
      <c r="G25" s="163" t="n">
        <v>5</v>
      </c>
      <c r="H25" s="164" t="n">
        <v>4</v>
      </c>
      <c r="I25" s="165" t="n">
        <v>9</v>
      </c>
      <c r="J25" s="166" t="n">
        <v>0</v>
      </c>
      <c r="K25" s="164" t="n">
        <v>0</v>
      </c>
      <c r="L25" s="165" t="n">
        <v>0</v>
      </c>
      <c r="M25" s="166" t="n">
        <v>5</v>
      </c>
      <c r="N25" s="164" t="n">
        <v>4</v>
      </c>
      <c r="O25" s="165" t="n">
        <v>9</v>
      </c>
      <c r="P25" s="166" t="n">
        <v>0</v>
      </c>
      <c r="Q25" s="164" t="n">
        <v>0</v>
      </c>
      <c r="R25" s="165" t="n">
        <v>0</v>
      </c>
      <c r="S25" s="163" t="n">
        <v>10</v>
      </c>
      <c r="T25" s="164" t="n">
        <v>8</v>
      </c>
      <c r="U25" s="165" t="n">
        <v>18</v>
      </c>
      <c r="V25" s="167" t="n">
        <v>44</v>
      </c>
      <c r="W25" s="26"/>
    </row>
    <row r="26" customFormat="false" ht="12.75" hidden="false" customHeight="true" outlineLevel="0" collapsed="false">
      <c r="E26" s="161" t="n">
        <v>0.0208333333333333</v>
      </c>
      <c r="F26" s="162" t="n">
        <v>0.03125</v>
      </c>
      <c r="G26" s="163" t="n">
        <v>4</v>
      </c>
      <c r="H26" s="164" t="n">
        <v>3</v>
      </c>
      <c r="I26" s="165" t="n">
        <v>7</v>
      </c>
      <c r="J26" s="166" t="n">
        <v>0</v>
      </c>
      <c r="K26" s="164" t="n">
        <v>0</v>
      </c>
      <c r="L26" s="165" t="n">
        <v>0</v>
      </c>
      <c r="M26" s="166" t="n">
        <v>4</v>
      </c>
      <c r="N26" s="164" t="n">
        <v>3</v>
      </c>
      <c r="O26" s="165" t="n">
        <v>7</v>
      </c>
      <c r="P26" s="166" t="n">
        <v>0</v>
      </c>
      <c r="Q26" s="164" t="n">
        <v>0</v>
      </c>
      <c r="R26" s="165" t="n">
        <v>0</v>
      </c>
      <c r="S26" s="163" t="n">
        <v>8</v>
      </c>
      <c r="T26" s="164" t="n">
        <v>6</v>
      </c>
      <c r="U26" s="165" t="n">
        <v>14</v>
      </c>
      <c r="V26" s="167" t="n">
        <v>48</v>
      </c>
      <c r="W26" s="26"/>
    </row>
    <row r="27" customFormat="false" ht="12.75" hidden="false" customHeight="true" outlineLevel="0" collapsed="false">
      <c r="E27" s="161" t="n">
        <v>0.03125</v>
      </c>
      <c r="F27" s="162" t="n">
        <v>0.0416666666666667</v>
      </c>
      <c r="G27" s="163" t="n">
        <v>3</v>
      </c>
      <c r="H27" s="164" t="n">
        <v>0</v>
      </c>
      <c r="I27" s="165" t="n">
        <v>3</v>
      </c>
      <c r="J27" s="166" t="n">
        <v>0</v>
      </c>
      <c r="K27" s="164" t="n">
        <v>0</v>
      </c>
      <c r="L27" s="165" t="n">
        <v>0</v>
      </c>
      <c r="M27" s="166" t="n">
        <v>3</v>
      </c>
      <c r="N27" s="164" t="n">
        <v>0</v>
      </c>
      <c r="O27" s="165" t="n">
        <v>3</v>
      </c>
      <c r="P27" s="166" t="n">
        <v>0</v>
      </c>
      <c r="Q27" s="164" t="n">
        <v>0</v>
      </c>
      <c r="R27" s="165" t="n">
        <v>0</v>
      </c>
      <c r="S27" s="163" t="n">
        <v>6</v>
      </c>
      <c r="T27" s="164" t="n">
        <v>0</v>
      </c>
      <c r="U27" s="165" t="n">
        <v>6</v>
      </c>
      <c r="V27" s="167" t="n">
        <v>38</v>
      </c>
      <c r="W27" s="26"/>
    </row>
    <row r="28" customFormat="false" ht="12.75" hidden="false" customHeight="true" outlineLevel="0" collapsed="false">
      <c r="E28" s="161" t="n">
        <v>0.0416666666666667</v>
      </c>
      <c r="F28" s="162" t="n">
        <v>0.0520833333333333</v>
      </c>
      <c r="G28" s="163" t="n">
        <v>3</v>
      </c>
      <c r="H28" s="164" t="n">
        <v>0</v>
      </c>
      <c r="I28" s="165" t="n">
        <v>3</v>
      </c>
      <c r="J28" s="166" t="n">
        <v>0</v>
      </c>
      <c r="K28" s="164" t="n">
        <v>0</v>
      </c>
      <c r="L28" s="165" t="n">
        <v>0</v>
      </c>
      <c r="M28" s="166" t="n">
        <v>3</v>
      </c>
      <c r="N28" s="164" t="n">
        <v>0</v>
      </c>
      <c r="O28" s="165" t="n">
        <v>3</v>
      </c>
      <c r="P28" s="166" t="n">
        <v>0</v>
      </c>
      <c r="Q28" s="164" t="n">
        <v>0</v>
      </c>
      <c r="R28" s="165" t="n">
        <v>0</v>
      </c>
      <c r="S28" s="163" t="n">
        <v>6</v>
      </c>
      <c r="T28" s="164" t="n">
        <v>0</v>
      </c>
      <c r="U28" s="165" t="n">
        <v>6</v>
      </c>
      <c r="V28" s="167" t="n">
        <v>38</v>
      </c>
      <c r="W28" s="26"/>
    </row>
    <row r="29" customFormat="false" ht="12.75" hidden="false" customHeight="true" outlineLevel="0" collapsed="false">
      <c r="E29" s="161" t="n">
        <v>0.0520833333333333</v>
      </c>
      <c r="F29" s="162" t="n">
        <v>0.0625</v>
      </c>
      <c r="G29" s="163" t="n">
        <v>3</v>
      </c>
      <c r="H29" s="164" t="n">
        <v>8</v>
      </c>
      <c r="I29" s="165" t="n">
        <v>11</v>
      </c>
      <c r="J29" s="166" t="n">
        <v>0</v>
      </c>
      <c r="K29" s="164" t="n">
        <v>0</v>
      </c>
      <c r="L29" s="165" t="n">
        <v>0</v>
      </c>
      <c r="M29" s="166" t="n">
        <v>3</v>
      </c>
      <c r="N29" s="164" t="n">
        <v>8</v>
      </c>
      <c r="O29" s="165" t="n">
        <v>11</v>
      </c>
      <c r="P29" s="166" t="n">
        <v>0</v>
      </c>
      <c r="Q29" s="164" t="n">
        <v>0</v>
      </c>
      <c r="R29" s="165" t="n">
        <v>0</v>
      </c>
      <c r="S29" s="163" t="n">
        <v>6</v>
      </c>
      <c r="T29" s="164" t="n">
        <v>16</v>
      </c>
      <c r="U29" s="165" t="n">
        <v>22</v>
      </c>
      <c r="V29" s="167" t="n">
        <v>38</v>
      </c>
      <c r="W29" s="26"/>
    </row>
    <row r="30" customFormat="false" ht="12.75" hidden="false" customHeight="true" outlineLevel="0" collapsed="false">
      <c r="E30" s="161" t="n">
        <v>0.0625</v>
      </c>
      <c r="F30" s="162" t="n">
        <v>0.0729166666666667</v>
      </c>
      <c r="G30" s="163" t="n">
        <v>2</v>
      </c>
      <c r="H30" s="164" t="n">
        <v>0</v>
      </c>
      <c r="I30" s="165" t="n">
        <v>2</v>
      </c>
      <c r="J30" s="166" t="n">
        <v>0</v>
      </c>
      <c r="K30" s="164" t="n">
        <v>0</v>
      </c>
      <c r="L30" s="165" t="n">
        <v>0</v>
      </c>
      <c r="M30" s="166" t="n">
        <v>2</v>
      </c>
      <c r="N30" s="164" t="n">
        <v>0</v>
      </c>
      <c r="O30" s="165" t="n">
        <v>2</v>
      </c>
      <c r="P30" s="166" t="n">
        <v>0</v>
      </c>
      <c r="Q30" s="164" t="n">
        <v>0</v>
      </c>
      <c r="R30" s="165" t="n">
        <v>0</v>
      </c>
      <c r="S30" s="163" t="n">
        <v>4</v>
      </c>
      <c r="T30" s="164" t="n">
        <v>0</v>
      </c>
      <c r="U30" s="165" t="n">
        <v>4</v>
      </c>
      <c r="V30" s="167" t="n">
        <v>22</v>
      </c>
      <c r="W30" s="26"/>
    </row>
    <row r="31" customFormat="false" ht="12.75" hidden="false" customHeight="true" outlineLevel="0" collapsed="false">
      <c r="E31" s="161" t="n">
        <v>0.0729166666666667</v>
      </c>
      <c r="F31" s="162" t="n">
        <v>0.0833333333333333</v>
      </c>
      <c r="G31" s="163" t="n">
        <v>3</v>
      </c>
      <c r="H31" s="164" t="n">
        <v>0</v>
      </c>
      <c r="I31" s="165" t="n">
        <v>3</v>
      </c>
      <c r="J31" s="166" t="n">
        <v>0</v>
      </c>
      <c r="K31" s="164" t="n">
        <v>0</v>
      </c>
      <c r="L31" s="165" t="n">
        <v>0</v>
      </c>
      <c r="M31" s="166" t="n">
        <v>3</v>
      </c>
      <c r="N31" s="164" t="n">
        <v>0</v>
      </c>
      <c r="O31" s="165" t="n">
        <v>3</v>
      </c>
      <c r="P31" s="166" t="n">
        <v>0</v>
      </c>
      <c r="Q31" s="164" t="n">
        <v>0</v>
      </c>
      <c r="R31" s="165" t="n">
        <v>0</v>
      </c>
      <c r="S31" s="163" t="n">
        <v>6</v>
      </c>
      <c r="T31" s="164" t="n">
        <v>0</v>
      </c>
      <c r="U31" s="165" t="n">
        <v>6</v>
      </c>
      <c r="V31" s="167" t="n">
        <v>46</v>
      </c>
      <c r="W31" s="26"/>
    </row>
    <row r="32" customFormat="false" ht="12.75" hidden="false" customHeight="true" outlineLevel="0" collapsed="false">
      <c r="E32" s="161" t="n">
        <v>0.0833333333333333</v>
      </c>
      <c r="F32" s="162" t="n">
        <v>0.09375</v>
      </c>
      <c r="G32" s="163" t="n">
        <v>1</v>
      </c>
      <c r="H32" s="164" t="n">
        <v>2</v>
      </c>
      <c r="I32" s="165" t="n">
        <v>3</v>
      </c>
      <c r="J32" s="166" t="n">
        <v>0</v>
      </c>
      <c r="K32" s="164" t="n">
        <v>0</v>
      </c>
      <c r="L32" s="165" t="n">
        <v>0</v>
      </c>
      <c r="M32" s="166" t="n">
        <v>1</v>
      </c>
      <c r="N32" s="164" t="n">
        <v>2</v>
      </c>
      <c r="O32" s="165" t="n">
        <v>3</v>
      </c>
      <c r="P32" s="166" t="n">
        <v>0</v>
      </c>
      <c r="Q32" s="164" t="n">
        <v>0</v>
      </c>
      <c r="R32" s="165" t="n">
        <v>0</v>
      </c>
      <c r="S32" s="163" t="n">
        <v>2</v>
      </c>
      <c r="T32" s="164" t="n">
        <v>4</v>
      </c>
      <c r="U32" s="165" t="n">
        <v>6</v>
      </c>
      <c r="V32" s="167" t="n">
        <v>72</v>
      </c>
      <c r="W32" s="26"/>
    </row>
    <row r="33" customFormat="false" ht="12.75" hidden="false" customHeight="true" outlineLevel="0" collapsed="false">
      <c r="E33" s="161" t="n">
        <v>0.09375</v>
      </c>
      <c r="F33" s="162" t="n">
        <v>0.104166666666667</v>
      </c>
      <c r="G33" s="163" t="n">
        <v>1</v>
      </c>
      <c r="H33" s="164" t="n">
        <v>2</v>
      </c>
      <c r="I33" s="165" t="n">
        <v>3</v>
      </c>
      <c r="J33" s="166" t="n">
        <v>0</v>
      </c>
      <c r="K33" s="164" t="n">
        <v>0</v>
      </c>
      <c r="L33" s="165" t="n">
        <v>0</v>
      </c>
      <c r="M33" s="166" t="n">
        <v>1</v>
      </c>
      <c r="N33" s="164" t="n">
        <v>2</v>
      </c>
      <c r="O33" s="165" t="n">
        <v>3</v>
      </c>
      <c r="P33" s="166" t="n">
        <v>0</v>
      </c>
      <c r="Q33" s="164" t="n">
        <v>0</v>
      </c>
      <c r="R33" s="165" t="n">
        <v>0</v>
      </c>
      <c r="S33" s="163" t="n">
        <v>2</v>
      </c>
      <c r="T33" s="164" t="n">
        <v>4</v>
      </c>
      <c r="U33" s="165" t="n">
        <v>6</v>
      </c>
      <c r="V33" s="167" t="n">
        <v>86</v>
      </c>
      <c r="W33" s="26"/>
    </row>
    <row r="34" customFormat="false" ht="12.75" hidden="false" customHeight="true" outlineLevel="0" collapsed="false">
      <c r="E34" s="161" t="n">
        <v>0.104166666666667</v>
      </c>
      <c r="F34" s="162" t="n">
        <v>0.114583333333333</v>
      </c>
      <c r="G34" s="163" t="n">
        <v>3</v>
      </c>
      <c r="H34" s="164" t="n">
        <v>9</v>
      </c>
      <c r="I34" s="165" t="n">
        <v>12</v>
      </c>
      <c r="J34" s="166" t="n">
        <v>2</v>
      </c>
      <c r="K34" s="164" t="n">
        <v>0</v>
      </c>
      <c r="L34" s="165" t="n">
        <v>2</v>
      </c>
      <c r="M34" s="166" t="n">
        <v>5</v>
      </c>
      <c r="N34" s="164" t="n">
        <v>9</v>
      </c>
      <c r="O34" s="165" t="n">
        <v>14</v>
      </c>
      <c r="P34" s="166" t="n">
        <v>0</v>
      </c>
      <c r="Q34" s="164" t="n">
        <v>0</v>
      </c>
      <c r="R34" s="165" t="n">
        <v>0</v>
      </c>
      <c r="S34" s="163" t="n">
        <v>10</v>
      </c>
      <c r="T34" s="164" t="n">
        <v>18</v>
      </c>
      <c r="U34" s="165" t="n">
        <v>28</v>
      </c>
      <c r="V34" s="167" t="n">
        <v>98</v>
      </c>
      <c r="W34" s="26"/>
    </row>
    <row r="35" customFormat="false" ht="12.75" hidden="false" customHeight="true" outlineLevel="0" collapsed="false">
      <c r="E35" s="161" t="n">
        <v>0.114583333333333</v>
      </c>
      <c r="F35" s="162" t="n">
        <v>0.125</v>
      </c>
      <c r="G35" s="163" t="n">
        <v>4</v>
      </c>
      <c r="H35" s="164" t="n">
        <v>12</v>
      </c>
      <c r="I35" s="165" t="n">
        <v>16</v>
      </c>
      <c r="J35" s="166" t="n">
        <v>0</v>
      </c>
      <c r="K35" s="164" t="n">
        <v>0</v>
      </c>
      <c r="L35" s="165" t="n">
        <v>0</v>
      </c>
      <c r="M35" s="166" t="n">
        <v>4</v>
      </c>
      <c r="N35" s="164" t="n">
        <v>12</v>
      </c>
      <c r="O35" s="165" t="n">
        <v>16</v>
      </c>
      <c r="P35" s="166" t="n">
        <v>0</v>
      </c>
      <c r="Q35" s="164" t="n">
        <v>0</v>
      </c>
      <c r="R35" s="165" t="n">
        <v>0</v>
      </c>
      <c r="S35" s="163" t="n">
        <v>8</v>
      </c>
      <c r="T35" s="164" t="n">
        <v>24</v>
      </c>
      <c r="U35" s="165" t="n">
        <v>32</v>
      </c>
      <c r="V35" s="167" t="n">
        <v>100</v>
      </c>
      <c r="W35" s="26"/>
    </row>
    <row r="36" customFormat="false" ht="12.75" hidden="false" customHeight="true" outlineLevel="0" collapsed="false">
      <c r="E36" s="161" t="n">
        <v>0.125</v>
      </c>
      <c r="F36" s="162" t="n">
        <v>0.135416666666667</v>
      </c>
      <c r="G36" s="163" t="n">
        <v>3</v>
      </c>
      <c r="H36" s="164" t="n">
        <v>7</v>
      </c>
      <c r="I36" s="165" t="n">
        <v>10</v>
      </c>
      <c r="J36" s="166" t="n">
        <v>0</v>
      </c>
      <c r="K36" s="164" t="n">
        <v>0</v>
      </c>
      <c r="L36" s="165" t="n">
        <v>0</v>
      </c>
      <c r="M36" s="166" t="n">
        <v>3</v>
      </c>
      <c r="N36" s="164" t="n">
        <v>7</v>
      </c>
      <c r="O36" s="165" t="n">
        <v>10</v>
      </c>
      <c r="P36" s="166" t="n">
        <v>0</v>
      </c>
      <c r="Q36" s="164" t="n">
        <v>0</v>
      </c>
      <c r="R36" s="165" t="n">
        <v>0</v>
      </c>
      <c r="S36" s="163" t="n">
        <v>6</v>
      </c>
      <c r="T36" s="164" t="n">
        <v>14</v>
      </c>
      <c r="U36" s="165" t="n">
        <v>20</v>
      </c>
      <c r="V36" s="167" t="n">
        <v>90</v>
      </c>
      <c r="W36" s="26"/>
    </row>
    <row r="37" customFormat="false" ht="12.75" hidden="false" customHeight="true" outlineLevel="0" collapsed="false">
      <c r="E37" s="161" t="n">
        <v>0.135416666666667</v>
      </c>
      <c r="F37" s="162" t="n">
        <v>0.145833333333333</v>
      </c>
      <c r="G37" s="163" t="n">
        <v>3</v>
      </c>
      <c r="H37" s="164" t="n">
        <v>6</v>
      </c>
      <c r="I37" s="165" t="n">
        <v>9</v>
      </c>
      <c r="J37" s="166" t="n">
        <v>0</v>
      </c>
      <c r="K37" s="164" t="n">
        <v>0</v>
      </c>
      <c r="L37" s="165" t="n">
        <v>0</v>
      </c>
      <c r="M37" s="166" t="n">
        <v>3</v>
      </c>
      <c r="N37" s="164" t="n">
        <v>6</v>
      </c>
      <c r="O37" s="165" t="n">
        <v>9</v>
      </c>
      <c r="P37" s="166" t="n">
        <v>0</v>
      </c>
      <c r="Q37" s="164" t="n">
        <v>0</v>
      </c>
      <c r="R37" s="165" t="n">
        <v>0</v>
      </c>
      <c r="S37" s="163" t="n">
        <v>6</v>
      </c>
      <c r="T37" s="164" t="n">
        <v>12</v>
      </c>
      <c r="U37" s="165" t="n">
        <v>18</v>
      </c>
      <c r="V37" s="167" t="n">
        <v>90</v>
      </c>
      <c r="W37" s="26"/>
    </row>
    <row r="38" customFormat="false" ht="12.75" hidden="false" customHeight="true" outlineLevel="0" collapsed="false">
      <c r="E38" s="161" t="n">
        <v>0.145833333333333</v>
      </c>
      <c r="F38" s="162" t="n">
        <v>0.15625</v>
      </c>
      <c r="G38" s="163" t="n">
        <v>6</v>
      </c>
      <c r="H38" s="164" t="n">
        <v>8</v>
      </c>
      <c r="I38" s="165" t="n">
        <v>14</v>
      </c>
      <c r="J38" s="166" t="n">
        <v>1</v>
      </c>
      <c r="K38" s="164" t="n">
        <v>0</v>
      </c>
      <c r="L38" s="165" t="n">
        <v>1</v>
      </c>
      <c r="M38" s="166" t="n">
        <v>7</v>
      </c>
      <c r="N38" s="164" t="n">
        <v>8</v>
      </c>
      <c r="O38" s="165" t="n">
        <v>15</v>
      </c>
      <c r="P38" s="166" t="n">
        <v>0</v>
      </c>
      <c r="Q38" s="164" t="n">
        <v>0</v>
      </c>
      <c r="R38" s="165" t="n">
        <v>0</v>
      </c>
      <c r="S38" s="163" t="n">
        <v>14</v>
      </c>
      <c r="T38" s="164" t="n">
        <v>16</v>
      </c>
      <c r="U38" s="165" t="n">
        <v>30</v>
      </c>
      <c r="V38" s="167" t="n">
        <v>106</v>
      </c>
      <c r="W38" s="26"/>
    </row>
    <row r="39" customFormat="false" ht="12.75" hidden="false" customHeight="true" outlineLevel="0" collapsed="false">
      <c r="E39" s="161" t="n">
        <v>0.15625</v>
      </c>
      <c r="F39" s="162" t="n">
        <v>0.166666666666667</v>
      </c>
      <c r="G39" s="163" t="n">
        <v>8</v>
      </c>
      <c r="H39" s="164" t="n">
        <v>3</v>
      </c>
      <c r="I39" s="165" t="n">
        <v>11</v>
      </c>
      <c r="J39" s="166" t="n">
        <v>0</v>
      </c>
      <c r="K39" s="164" t="n">
        <v>0</v>
      </c>
      <c r="L39" s="165" t="n">
        <v>0</v>
      </c>
      <c r="M39" s="166" t="n">
        <v>8</v>
      </c>
      <c r="N39" s="164" t="n">
        <v>3</v>
      </c>
      <c r="O39" s="165" t="n">
        <v>11</v>
      </c>
      <c r="P39" s="166" t="n">
        <v>0</v>
      </c>
      <c r="Q39" s="164" t="n">
        <v>0</v>
      </c>
      <c r="R39" s="165" t="n">
        <v>0</v>
      </c>
      <c r="S39" s="163" t="n">
        <v>16</v>
      </c>
      <c r="T39" s="164" t="n">
        <v>6</v>
      </c>
      <c r="U39" s="165" t="n">
        <v>22</v>
      </c>
      <c r="V39" s="167" t="n">
        <v>136</v>
      </c>
      <c r="W39" s="26"/>
    </row>
    <row r="40" customFormat="false" ht="12.75" hidden="false" customHeight="true" outlineLevel="0" collapsed="false">
      <c r="E40" s="161" t="n">
        <v>0.166666666666667</v>
      </c>
      <c r="F40" s="162" t="n">
        <v>0.177083333333333</v>
      </c>
      <c r="G40" s="163" t="n">
        <v>4</v>
      </c>
      <c r="H40" s="164" t="n">
        <v>5</v>
      </c>
      <c r="I40" s="165" t="n">
        <v>9</v>
      </c>
      <c r="J40" s="166" t="n">
        <v>0</v>
      </c>
      <c r="K40" s="164" t="n">
        <v>1</v>
      </c>
      <c r="L40" s="165" t="n">
        <v>1</v>
      </c>
      <c r="M40" s="166" t="n">
        <v>4</v>
      </c>
      <c r="N40" s="164" t="n">
        <v>6</v>
      </c>
      <c r="O40" s="165" t="n">
        <v>10</v>
      </c>
      <c r="P40" s="166" t="n">
        <v>0</v>
      </c>
      <c r="Q40" s="164" t="n">
        <v>0</v>
      </c>
      <c r="R40" s="165" t="n">
        <v>0</v>
      </c>
      <c r="S40" s="163" t="n">
        <v>8</v>
      </c>
      <c r="T40" s="164" t="n">
        <v>12</v>
      </c>
      <c r="U40" s="165" t="n">
        <v>20</v>
      </c>
      <c r="V40" s="167" t="n">
        <v>174</v>
      </c>
      <c r="W40" s="26"/>
    </row>
    <row r="41" customFormat="false" ht="12.75" hidden="false" customHeight="true" outlineLevel="0" collapsed="false">
      <c r="E41" s="161" t="n">
        <v>0.177083333333333</v>
      </c>
      <c r="F41" s="162" t="n">
        <v>0.1875</v>
      </c>
      <c r="G41" s="163" t="n">
        <v>7</v>
      </c>
      <c r="H41" s="164" t="n">
        <v>5</v>
      </c>
      <c r="I41" s="165" t="n">
        <v>12</v>
      </c>
      <c r="J41" s="166" t="n">
        <v>0</v>
      </c>
      <c r="K41" s="164" t="n">
        <v>3</v>
      </c>
      <c r="L41" s="165" t="n">
        <v>3</v>
      </c>
      <c r="M41" s="166" t="n">
        <v>8</v>
      </c>
      <c r="N41" s="164" t="n">
        <v>9</v>
      </c>
      <c r="O41" s="165" t="n">
        <v>17</v>
      </c>
      <c r="P41" s="166" t="n">
        <v>1</v>
      </c>
      <c r="Q41" s="164" t="n">
        <v>1</v>
      </c>
      <c r="R41" s="165" t="n">
        <v>2</v>
      </c>
      <c r="S41" s="163" t="n">
        <v>16</v>
      </c>
      <c r="T41" s="164" t="n">
        <v>18</v>
      </c>
      <c r="U41" s="165" t="n">
        <v>34</v>
      </c>
      <c r="V41" s="167" t="n">
        <v>242</v>
      </c>
      <c r="W41" s="26"/>
    </row>
    <row r="42" customFormat="false" ht="12.75" hidden="false" customHeight="true" outlineLevel="0" collapsed="false">
      <c r="E42" s="161" t="n">
        <v>0.1875</v>
      </c>
      <c r="F42" s="162" t="n">
        <v>0.197916666666667</v>
      </c>
      <c r="G42" s="163" t="n">
        <v>9</v>
      </c>
      <c r="H42" s="164" t="n">
        <v>16</v>
      </c>
      <c r="I42" s="165" t="n">
        <v>25</v>
      </c>
      <c r="J42" s="166" t="n">
        <v>2</v>
      </c>
      <c r="K42" s="164" t="n">
        <v>1</v>
      </c>
      <c r="L42" s="165" t="n">
        <v>3</v>
      </c>
      <c r="M42" s="166" t="n">
        <v>9</v>
      </c>
      <c r="N42" s="164" t="n">
        <v>20</v>
      </c>
      <c r="O42" s="165" t="n">
        <v>29</v>
      </c>
      <c r="P42" s="166" t="n">
        <v>0</v>
      </c>
      <c r="Q42" s="164" t="n">
        <v>3</v>
      </c>
      <c r="R42" s="165" t="n">
        <v>3</v>
      </c>
      <c r="S42" s="163" t="n">
        <v>20</v>
      </c>
      <c r="T42" s="164" t="n">
        <v>40</v>
      </c>
      <c r="U42" s="165" t="n">
        <v>60</v>
      </c>
      <c r="V42" s="167" t="n">
        <v>352</v>
      </c>
      <c r="W42" s="26"/>
    </row>
    <row r="43" customFormat="false" ht="12.75" hidden="false" customHeight="true" outlineLevel="0" collapsed="false">
      <c r="E43" s="161" t="n">
        <v>0.197916666666667</v>
      </c>
      <c r="F43" s="162" t="n">
        <v>0.208333333333333</v>
      </c>
      <c r="G43" s="163" t="n">
        <v>15</v>
      </c>
      <c r="H43" s="164" t="n">
        <v>15</v>
      </c>
      <c r="I43" s="165" t="n">
        <v>30</v>
      </c>
      <c r="J43" s="166" t="n">
        <v>1</v>
      </c>
      <c r="K43" s="164" t="n">
        <v>0</v>
      </c>
      <c r="L43" s="165" t="n">
        <v>1</v>
      </c>
      <c r="M43" s="166" t="n">
        <v>14</v>
      </c>
      <c r="N43" s="164" t="n">
        <v>15</v>
      </c>
      <c r="O43" s="165" t="n">
        <v>29</v>
      </c>
      <c r="P43" s="166" t="n">
        <v>0</v>
      </c>
      <c r="Q43" s="164" t="n">
        <v>0</v>
      </c>
      <c r="R43" s="165" t="n">
        <v>0</v>
      </c>
      <c r="S43" s="163" t="n">
        <v>30</v>
      </c>
      <c r="T43" s="164" t="n">
        <v>30</v>
      </c>
      <c r="U43" s="165" t="n">
        <v>60</v>
      </c>
      <c r="V43" s="167" t="n">
        <v>516</v>
      </c>
      <c r="W43" s="26"/>
    </row>
    <row r="44" customFormat="false" ht="12.75" hidden="false" customHeight="true" outlineLevel="0" collapsed="false">
      <c r="E44" s="161" t="n">
        <v>0.208333333333333</v>
      </c>
      <c r="F44" s="162" t="n">
        <v>0.21875</v>
      </c>
      <c r="G44" s="163" t="n">
        <v>15</v>
      </c>
      <c r="H44" s="164" t="n">
        <v>27</v>
      </c>
      <c r="I44" s="165" t="n">
        <v>42</v>
      </c>
      <c r="J44" s="166" t="n">
        <v>3</v>
      </c>
      <c r="K44" s="164" t="n">
        <v>0</v>
      </c>
      <c r="L44" s="165" t="n">
        <v>3</v>
      </c>
      <c r="M44" s="166" t="n">
        <v>16</v>
      </c>
      <c r="N44" s="164" t="n">
        <v>27</v>
      </c>
      <c r="O44" s="165" t="n">
        <v>43</v>
      </c>
      <c r="P44" s="166" t="n">
        <v>0</v>
      </c>
      <c r="Q44" s="164" t="n">
        <v>0</v>
      </c>
      <c r="R44" s="165" t="n">
        <v>0</v>
      </c>
      <c r="S44" s="163" t="n">
        <v>34</v>
      </c>
      <c r="T44" s="164" t="n">
        <v>54</v>
      </c>
      <c r="U44" s="165" t="n">
        <v>88</v>
      </c>
      <c r="V44" s="167" t="n">
        <v>732</v>
      </c>
      <c r="W44" s="26"/>
    </row>
    <row r="45" customFormat="false" ht="12.75" hidden="false" customHeight="true" outlineLevel="0" collapsed="false">
      <c r="E45" s="161" t="n">
        <v>0.21875</v>
      </c>
      <c r="F45" s="162" t="n">
        <v>0.229166666666667</v>
      </c>
      <c r="G45" s="163" t="n">
        <v>54</v>
      </c>
      <c r="H45" s="164" t="n">
        <v>15</v>
      </c>
      <c r="I45" s="165" t="n">
        <v>69</v>
      </c>
      <c r="J45" s="166" t="n">
        <v>3</v>
      </c>
      <c r="K45" s="164" t="n">
        <v>1</v>
      </c>
      <c r="L45" s="165" t="n">
        <v>4</v>
      </c>
      <c r="M45" s="166" t="n">
        <v>53</v>
      </c>
      <c r="N45" s="164" t="n">
        <v>16</v>
      </c>
      <c r="O45" s="165" t="n">
        <v>69</v>
      </c>
      <c r="P45" s="166" t="n">
        <v>2</v>
      </c>
      <c r="Q45" s="164" t="n">
        <v>0</v>
      </c>
      <c r="R45" s="165" t="n">
        <v>2</v>
      </c>
      <c r="S45" s="163" t="n">
        <v>112</v>
      </c>
      <c r="T45" s="164" t="n">
        <v>32</v>
      </c>
      <c r="U45" s="165" t="n">
        <v>144</v>
      </c>
      <c r="V45" s="167" t="n">
        <v>874</v>
      </c>
      <c r="W45" s="26"/>
    </row>
    <row r="46" customFormat="false" ht="12.75" hidden="false" customHeight="true" outlineLevel="0" collapsed="false">
      <c r="E46" s="161" t="n">
        <v>0.229166666666667</v>
      </c>
      <c r="F46" s="162" t="n">
        <v>0.239583333333333</v>
      </c>
      <c r="G46" s="163" t="n">
        <v>73</v>
      </c>
      <c r="H46" s="164" t="n">
        <v>30</v>
      </c>
      <c r="I46" s="165" t="n">
        <v>103</v>
      </c>
      <c r="J46" s="166" t="n">
        <v>9</v>
      </c>
      <c r="K46" s="164" t="n">
        <v>2</v>
      </c>
      <c r="L46" s="165" t="n">
        <v>11</v>
      </c>
      <c r="M46" s="166" t="n">
        <v>78</v>
      </c>
      <c r="N46" s="164" t="n">
        <v>32</v>
      </c>
      <c r="O46" s="165" t="n">
        <v>110</v>
      </c>
      <c r="P46" s="166" t="n">
        <v>0</v>
      </c>
      <c r="Q46" s="164" t="n">
        <v>0</v>
      </c>
      <c r="R46" s="165" t="n">
        <v>0</v>
      </c>
      <c r="S46" s="163" t="n">
        <v>160</v>
      </c>
      <c r="T46" s="164" t="n">
        <v>64</v>
      </c>
      <c r="U46" s="165" t="n">
        <v>224</v>
      </c>
      <c r="V46" s="167" t="n">
        <v>996</v>
      </c>
      <c r="W46" s="26"/>
    </row>
    <row r="47" customFormat="false" ht="12.75" hidden="false" customHeight="true" outlineLevel="0" collapsed="false">
      <c r="E47" s="161" t="n">
        <v>0.239583333333333</v>
      </c>
      <c r="F47" s="162" t="n">
        <v>0.25</v>
      </c>
      <c r="G47" s="163" t="n">
        <v>88</v>
      </c>
      <c r="H47" s="164" t="n">
        <v>40</v>
      </c>
      <c r="I47" s="165" t="n">
        <v>128</v>
      </c>
      <c r="J47" s="166" t="n">
        <v>11</v>
      </c>
      <c r="K47" s="164" t="n">
        <v>2</v>
      </c>
      <c r="L47" s="165" t="n">
        <v>13</v>
      </c>
      <c r="M47" s="166" t="n">
        <v>92</v>
      </c>
      <c r="N47" s="164" t="n">
        <v>41</v>
      </c>
      <c r="O47" s="165" t="n">
        <v>133</v>
      </c>
      <c r="P47" s="166" t="n">
        <v>1</v>
      </c>
      <c r="Q47" s="164" t="n">
        <v>1</v>
      </c>
      <c r="R47" s="165" t="n">
        <v>2</v>
      </c>
      <c r="S47" s="163" t="n">
        <v>192</v>
      </c>
      <c r="T47" s="164" t="n">
        <v>84</v>
      </c>
      <c r="U47" s="165" t="n">
        <v>276</v>
      </c>
      <c r="V47" s="167" t="n">
        <v>1094</v>
      </c>
      <c r="W47" s="26"/>
    </row>
    <row r="48" customFormat="false" ht="12.75" hidden="false" customHeight="true" outlineLevel="0" collapsed="false">
      <c r="E48" s="161" t="n">
        <v>0.25</v>
      </c>
      <c r="F48" s="162" t="n">
        <v>0.260416666666667</v>
      </c>
      <c r="G48" s="163" t="n">
        <v>75</v>
      </c>
      <c r="H48" s="164" t="n">
        <v>33</v>
      </c>
      <c r="I48" s="165" t="n">
        <v>108</v>
      </c>
      <c r="J48" s="166" t="n">
        <v>5</v>
      </c>
      <c r="K48" s="164" t="n">
        <v>4</v>
      </c>
      <c r="L48" s="165" t="n">
        <v>9</v>
      </c>
      <c r="M48" s="166" t="n">
        <v>76</v>
      </c>
      <c r="N48" s="164" t="n">
        <v>35</v>
      </c>
      <c r="O48" s="165" t="n">
        <v>111</v>
      </c>
      <c r="P48" s="166" t="n">
        <v>0</v>
      </c>
      <c r="Q48" s="164" t="n">
        <v>2</v>
      </c>
      <c r="R48" s="165" t="n">
        <v>2</v>
      </c>
      <c r="S48" s="163" t="n">
        <v>156</v>
      </c>
      <c r="T48" s="164" t="n">
        <v>74</v>
      </c>
      <c r="U48" s="165" t="n">
        <v>230</v>
      </c>
      <c r="V48" s="167" t="n">
        <v>1122</v>
      </c>
      <c r="W48" s="26"/>
    </row>
    <row r="49" customFormat="false" ht="12.75" hidden="false" customHeight="true" outlineLevel="0" collapsed="false">
      <c r="E49" s="161" t="n">
        <v>0.260416666666667</v>
      </c>
      <c r="F49" s="162" t="n">
        <v>0.270833333333333</v>
      </c>
      <c r="G49" s="163" t="n">
        <v>69</v>
      </c>
      <c r="H49" s="164" t="n">
        <v>55</v>
      </c>
      <c r="I49" s="165" t="n">
        <v>124</v>
      </c>
      <c r="J49" s="166" t="n">
        <v>5</v>
      </c>
      <c r="K49" s="164" t="n">
        <v>7</v>
      </c>
      <c r="L49" s="165" t="n">
        <v>12</v>
      </c>
      <c r="M49" s="166" t="n">
        <v>70</v>
      </c>
      <c r="N49" s="164" t="n">
        <v>60</v>
      </c>
      <c r="O49" s="165" t="n">
        <v>130</v>
      </c>
      <c r="P49" s="166" t="n">
        <v>0</v>
      </c>
      <c r="Q49" s="164" t="n">
        <v>0</v>
      </c>
      <c r="R49" s="165" t="n">
        <v>0</v>
      </c>
      <c r="S49" s="163" t="n">
        <v>144</v>
      </c>
      <c r="T49" s="164" t="n">
        <v>122</v>
      </c>
      <c r="U49" s="165" t="n">
        <v>266</v>
      </c>
      <c r="V49" s="167" t="n">
        <v>1196</v>
      </c>
      <c r="W49" s="26"/>
    </row>
    <row r="50" customFormat="false" ht="12.75" hidden="false" customHeight="true" outlineLevel="0" collapsed="false">
      <c r="E50" s="161" t="n">
        <v>0.270833333333333</v>
      </c>
      <c r="F50" s="162" t="n">
        <v>0.28125</v>
      </c>
      <c r="G50" s="163" t="n">
        <v>90</v>
      </c>
      <c r="H50" s="164" t="n">
        <v>59</v>
      </c>
      <c r="I50" s="165" t="n">
        <v>149</v>
      </c>
      <c r="J50" s="166" t="n">
        <v>15</v>
      </c>
      <c r="K50" s="164" t="n">
        <v>7</v>
      </c>
      <c r="L50" s="165" t="n">
        <v>22</v>
      </c>
      <c r="M50" s="166" t="n">
        <v>91</v>
      </c>
      <c r="N50" s="164" t="n">
        <v>60</v>
      </c>
      <c r="O50" s="165" t="n">
        <v>151</v>
      </c>
      <c r="P50" s="166" t="n">
        <v>0</v>
      </c>
      <c r="Q50" s="164" t="n">
        <v>0</v>
      </c>
      <c r="R50" s="165" t="n">
        <v>0</v>
      </c>
      <c r="S50" s="163" t="n">
        <v>196</v>
      </c>
      <c r="T50" s="164" t="n">
        <v>126</v>
      </c>
      <c r="U50" s="165" t="n">
        <v>322</v>
      </c>
      <c r="V50" s="167" t="n">
        <v>1230</v>
      </c>
      <c r="W50" s="26"/>
    </row>
    <row r="51" customFormat="false" ht="12.75" hidden="false" customHeight="true" outlineLevel="0" collapsed="false">
      <c r="E51" s="161" t="n">
        <v>0.28125</v>
      </c>
      <c r="F51" s="162" t="n">
        <v>0.291666666666667</v>
      </c>
      <c r="G51" s="163" t="n">
        <v>83</v>
      </c>
      <c r="H51" s="164" t="n">
        <v>56</v>
      </c>
      <c r="I51" s="165" t="n">
        <v>139</v>
      </c>
      <c r="J51" s="166" t="n">
        <v>16</v>
      </c>
      <c r="K51" s="164" t="n">
        <v>7</v>
      </c>
      <c r="L51" s="165" t="n">
        <v>23</v>
      </c>
      <c r="M51" s="166" t="n">
        <v>84</v>
      </c>
      <c r="N51" s="164" t="n">
        <v>55</v>
      </c>
      <c r="O51" s="165" t="n">
        <v>139</v>
      </c>
      <c r="P51" s="166" t="n">
        <v>1</v>
      </c>
      <c r="Q51" s="164" t="n">
        <v>2</v>
      </c>
      <c r="R51" s="165" t="n">
        <v>3</v>
      </c>
      <c r="S51" s="163" t="n">
        <v>184</v>
      </c>
      <c r="T51" s="164" t="n">
        <v>120</v>
      </c>
      <c r="U51" s="165" t="n">
        <v>304</v>
      </c>
      <c r="V51" s="167" t="n">
        <v>1308</v>
      </c>
      <c r="W51" s="26"/>
    </row>
    <row r="52" customFormat="false" ht="12.75" hidden="false" customHeight="true" outlineLevel="0" collapsed="false">
      <c r="E52" s="161" t="n">
        <v>0.291666666666667</v>
      </c>
      <c r="F52" s="162" t="n">
        <v>0.302083333333333</v>
      </c>
      <c r="G52" s="163" t="n">
        <v>89</v>
      </c>
      <c r="H52" s="164" t="n">
        <v>49</v>
      </c>
      <c r="I52" s="165" t="n">
        <v>138</v>
      </c>
      <c r="J52" s="166" t="n">
        <v>16</v>
      </c>
      <c r="K52" s="164" t="n">
        <v>9</v>
      </c>
      <c r="L52" s="165" t="n">
        <v>25</v>
      </c>
      <c r="M52" s="166" t="n">
        <v>89</v>
      </c>
      <c r="N52" s="164" t="n">
        <v>52</v>
      </c>
      <c r="O52" s="165" t="n">
        <v>141</v>
      </c>
      <c r="P52" s="166" t="n">
        <v>0</v>
      </c>
      <c r="Q52" s="164" t="n">
        <v>0</v>
      </c>
      <c r="R52" s="165" t="n">
        <v>0</v>
      </c>
      <c r="S52" s="163" t="n">
        <v>194</v>
      </c>
      <c r="T52" s="164" t="n">
        <v>110</v>
      </c>
      <c r="U52" s="165" t="n">
        <v>304</v>
      </c>
      <c r="V52" s="167" t="n">
        <v>1312</v>
      </c>
      <c r="W52" s="26"/>
    </row>
    <row r="53" customFormat="false" ht="12.75" hidden="false" customHeight="true" outlineLevel="0" collapsed="false">
      <c r="E53" s="161" t="n">
        <v>0.302083333333333</v>
      </c>
      <c r="F53" s="162" t="n">
        <v>0.3125</v>
      </c>
      <c r="G53" s="163" t="n">
        <v>89</v>
      </c>
      <c r="H53" s="164" t="n">
        <v>45</v>
      </c>
      <c r="I53" s="165" t="n">
        <v>134</v>
      </c>
      <c r="J53" s="166" t="n">
        <v>16</v>
      </c>
      <c r="K53" s="164" t="n">
        <v>4</v>
      </c>
      <c r="L53" s="165" t="n">
        <v>20</v>
      </c>
      <c r="M53" s="166" t="n">
        <v>97</v>
      </c>
      <c r="N53" s="164" t="n">
        <v>49</v>
      </c>
      <c r="O53" s="165" t="n">
        <v>146</v>
      </c>
      <c r="P53" s="166" t="n">
        <v>0</v>
      </c>
      <c r="Q53" s="164" t="n">
        <v>0</v>
      </c>
      <c r="R53" s="165" t="n">
        <v>0</v>
      </c>
      <c r="S53" s="163" t="n">
        <v>202</v>
      </c>
      <c r="T53" s="164" t="n">
        <v>98</v>
      </c>
      <c r="U53" s="165" t="n">
        <v>300</v>
      </c>
      <c r="V53" s="167" t="n">
        <v>1348</v>
      </c>
      <c r="W53" s="26"/>
    </row>
    <row r="54" customFormat="false" ht="12.75" hidden="false" customHeight="true" outlineLevel="0" collapsed="false">
      <c r="E54" s="161" t="n">
        <v>0.3125</v>
      </c>
      <c r="F54" s="162" t="n">
        <v>0.322916666666667</v>
      </c>
      <c r="G54" s="163" t="n">
        <v>115</v>
      </c>
      <c r="H54" s="164" t="n">
        <v>67</v>
      </c>
      <c r="I54" s="165" t="n">
        <v>182</v>
      </c>
      <c r="J54" s="166" t="n">
        <v>22</v>
      </c>
      <c r="K54" s="164" t="n">
        <v>6</v>
      </c>
      <c r="L54" s="165" t="n">
        <v>28</v>
      </c>
      <c r="M54" s="166" t="n">
        <v>121</v>
      </c>
      <c r="N54" s="164" t="n">
        <v>69</v>
      </c>
      <c r="O54" s="165" t="n">
        <v>190</v>
      </c>
      <c r="P54" s="166" t="n">
        <v>0</v>
      </c>
      <c r="Q54" s="164" t="n">
        <v>0</v>
      </c>
      <c r="R54" s="165" t="n">
        <v>0</v>
      </c>
      <c r="S54" s="163" t="n">
        <v>258</v>
      </c>
      <c r="T54" s="164" t="n">
        <v>142</v>
      </c>
      <c r="U54" s="165" t="n">
        <v>400</v>
      </c>
      <c r="V54" s="167" t="n">
        <v>1456</v>
      </c>
      <c r="W54" s="26"/>
    </row>
    <row r="55" customFormat="false" ht="12.75" hidden="false" customHeight="true" outlineLevel="0" collapsed="false">
      <c r="E55" s="161" t="n">
        <v>0.322916666666667</v>
      </c>
      <c r="F55" s="162" t="n">
        <v>0.333333333333333</v>
      </c>
      <c r="G55" s="163" t="n">
        <v>95</v>
      </c>
      <c r="H55" s="164" t="n">
        <v>41</v>
      </c>
      <c r="I55" s="165" t="n">
        <v>136</v>
      </c>
      <c r="J55" s="166" t="n">
        <v>13</v>
      </c>
      <c r="K55" s="164" t="n">
        <v>8</v>
      </c>
      <c r="L55" s="165" t="n">
        <v>21</v>
      </c>
      <c r="M55" s="166" t="n">
        <v>104</v>
      </c>
      <c r="N55" s="164" t="n">
        <v>47</v>
      </c>
      <c r="O55" s="165" t="n">
        <v>151</v>
      </c>
      <c r="P55" s="166" t="n">
        <v>0</v>
      </c>
      <c r="Q55" s="164" t="n">
        <v>0</v>
      </c>
      <c r="R55" s="165" t="n">
        <v>0</v>
      </c>
      <c r="S55" s="163" t="n">
        <v>212</v>
      </c>
      <c r="T55" s="164" t="n">
        <v>96</v>
      </c>
      <c r="U55" s="165" t="n">
        <v>308</v>
      </c>
      <c r="V55" s="167" t="n">
        <v>1454</v>
      </c>
      <c r="W55" s="26"/>
    </row>
    <row r="56" customFormat="false" ht="12.75" hidden="false" customHeight="true" outlineLevel="0" collapsed="false">
      <c r="E56" s="161" t="n">
        <v>0.333333333333333</v>
      </c>
      <c r="F56" s="162" t="n">
        <v>0.34375</v>
      </c>
      <c r="G56" s="163" t="n">
        <v>92</v>
      </c>
      <c r="H56" s="164" t="n">
        <v>59</v>
      </c>
      <c r="I56" s="165" t="n">
        <v>151</v>
      </c>
      <c r="J56" s="166" t="n">
        <v>21</v>
      </c>
      <c r="K56" s="164" t="n">
        <v>10</v>
      </c>
      <c r="L56" s="165" t="n">
        <v>31</v>
      </c>
      <c r="M56" s="166" t="n">
        <v>103</v>
      </c>
      <c r="N56" s="164" t="n">
        <v>55</v>
      </c>
      <c r="O56" s="165" t="n">
        <v>158</v>
      </c>
      <c r="P56" s="166" t="n">
        <v>0</v>
      </c>
      <c r="Q56" s="164" t="n">
        <v>0</v>
      </c>
      <c r="R56" s="165" t="n">
        <v>0</v>
      </c>
      <c r="S56" s="163" t="n">
        <v>216</v>
      </c>
      <c r="T56" s="164" t="n">
        <v>124</v>
      </c>
      <c r="U56" s="165" t="n">
        <v>340</v>
      </c>
      <c r="V56" s="167" t="n">
        <v>1574</v>
      </c>
      <c r="W56" s="26"/>
    </row>
    <row r="57" customFormat="false" ht="12.75" hidden="false" customHeight="true" outlineLevel="0" collapsed="false">
      <c r="E57" s="161" t="n">
        <v>0.34375</v>
      </c>
      <c r="F57" s="162" t="n">
        <v>0.354166666666667</v>
      </c>
      <c r="G57" s="163" t="n">
        <v>107</v>
      </c>
      <c r="H57" s="164" t="n">
        <v>60</v>
      </c>
      <c r="I57" s="165" t="n">
        <v>167</v>
      </c>
      <c r="J57" s="166" t="n">
        <v>43</v>
      </c>
      <c r="K57" s="164" t="n">
        <v>6</v>
      </c>
      <c r="L57" s="165" t="n">
        <v>49</v>
      </c>
      <c r="M57" s="166" t="n">
        <v>132</v>
      </c>
      <c r="N57" s="164" t="n">
        <v>60</v>
      </c>
      <c r="O57" s="165" t="n">
        <v>192</v>
      </c>
      <c r="P57" s="166" t="n">
        <v>0</v>
      </c>
      <c r="Q57" s="164" t="n">
        <v>0</v>
      </c>
      <c r="R57" s="165" t="n">
        <v>0</v>
      </c>
      <c r="S57" s="163" t="n">
        <v>282</v>
      </c>
      <c r="T57" s="164" t="n">
        <v>126</v>
      </c>
      <c r="U57" s="165" t="n">
        <v>408</v>
      </c>
      <c r="V57" s="167" t="n">
        <v>1632</v>
      </c>
      <c r="W57" s="26"/>
    </row>
    <row r="58" customFormat="false" ht="12.75" hidden="false" customHeight="true" outlineLevel="0" collapsed="false">
      <c r="E58" s="161" t="n">
        <v>0.354166666666667</v>
      </c>
      <c r="F58" s="162" t="n">
        <v>0.364583333333333</v>
      </c>
      <c r="G58" s="163" t="n">
        <v>107</v>
      </c>
      <c r="H58" s="164" t="n">
        <v>74</v>
      </c>
      <c r="I58" s="165" t="n">
        <v>181</v>
      </c>
      <c r="J58" s="166" t="n">
        <v>15</v>
      </c>
      <c r="K58" s="164" t="n">
        <v>9</v>
      </c>
      <c r="L58" s="165" t="n">
        <v>24</v>
      </c>
      <c r="M58" s="166" t="n">
        <v>117</v>
      </c>
      <c r="N58" s="164" t="n">
        <v>74</v>
      </c>
      <c r="O58" s="165" t="n">
        <v>191</v>
      </c>
      <c r="P58" s="166" t="n">
        <v>1</v>
      </c>
      <c r="Q58" s="164" t="n">
        <v>1</v>
      </c>
      <c r="R58" s="165" t="n">
        <v>2</v>
      </c>
      <c r="S58" s="163" t="n">
        <v>240</v>
      </c>
      <c r="T58" s="164" t="n">
        <v>158</v>
      </c>
      <c r="U58" s="165" t="n">
        <v>398</v>
      </c>
      <c r="V58" s="167" t="n">
        <v>1662</v>
      </c>
      <c r="W58" s="26"/>
    </row>
    <row r="59" customFormat="false" ht="12.75" hidden="false" customHeight="true" outlineLevel="0" collapsed="false">
      <c r="E59" s="161" t="n">
        <v>0.364583333333333</v>
      </c>
      <c r="F59" s="162" t="n">
        <v>0.375</v>
      </c>
      <c r="G59" s="163" t="n">
        <v>110</v>
      </c>
      <c r="H59" s="164" t="n">
        <v>71</v>
      </c>
      <c r="I59" s="165" t="n">
        <v>181</v>
      </c>
      <c r="J59" s="166" t="n">
        <v>35</v>
      </c>
      <c r="K59" s="164" t="n">
        <v>15</v>
      </c>
      <c r="L59" s="165" t="n">
        <v>50</v>
      </c>
      <c r="M59" s="166" t="n">
        <v>119</v>
      </c>
      <c r="N59" s="164" t="n">
        <v>77</v>
      </c>
      <c r="O59" s="165" t="n">
        <v>196</v>
      </c>
      <c r="P59" s="166" t="n">
        <v>0</v>
      </c>
      <c r="Q59" s="164" t="n">
        <v>1</v>
      </c>
      <c r="R59" s="165" t="n">
        <v>1</v>
      </c>
      <c r="S59" s="163" t="n">
        <v>264</v>
      </c>
      <c r="T59" s="164" t="n">
        <v>164</v>
      </c>
      <c r="U59" s="165" t="n">
        <v>428</v>
      </c>
      <c r="V59" s="168" t="n">
        <v>1662</v>
      </c>
      <c r="W59" s="26"/>
    </row>
    <row r="60" customFormat="false" ht="12.75" hidden="false" customHeight="true" outlineLevel="0" collapsed="false">
      <c r="E60" s="161" t="n">
        <v>0.375</v>
      </c>
      <c r="F60" s="162" t="n">
        <v>0.385416666666667</v>
      </c>
      <c r="G60" s="163" t="n">
        <v>116</v>
      </c>
      <c r="H60" s="164" t="n">
        <v>55</v>
      </c>
      <c r="I60" s="165" t="n">
        <v>171</v>
      </c>
      <c r="J60" s="166" t="n">
        <v>38</v>
      </c>
      <c r="K60" s="164" t="n">
        <v>5</v>
      </c>
      <c r="L60" s="165" t="n">
        <v>43</v>
      </c>
      <c r="M60" s="166" t="n">
        <v>124</v>
      </c>
      <c r="N60" s="164" t="n">
        <v>60</v>
      </c>
      <c r="O60" s="165" t="n">
        <v>184</v>
      </c>
      <c r="P60" s="166" t="n">
        <v>0</v>
      </c>
      <c r="Q60" s="164" t="n">
        <v>0</v>
      </c>
      <c r="R60" s="165" t="n">
        <v>0</v>
      </c>
      <c r="S60" s="163" t="n">
        <v>278</v>
      </c>
      <c r="T60" s="164" t="n">
        <v>120</v>
      </c>
      <c r="U60" s="165" t="n">
        <v>398</v>
      </c>
      <c r="V60" s="169" t="n">
        <v>1666</v>
      </c>
      <c r="W60" s="26"/>
    </row>
    <row r="61" customFormat="false" ht="12.75" hidden="false" customHeight="true" outlineLevel="0" collapsed="false">
      <c r="E61" s="161" t="n">
        <v>0.385416666666667</v>
      </c>
      <c r="F61" s="162" t="n">
        <v>0.395833333333333</v>
      </c>
      <c r="G61" s="170" t="n">
        <v>110</v>
      </c>
      <c r="H61" s="171" t="n">
        <v>72</v>
      </c>
      <c r="I61" s="172" t="n">
        <v>182</v>
      </c>
      <c r="J61" s="173" t="n">
        <v>47</v>
      </c>
      <c r="K61" s="171" t="n">
        <v>8</v>
      </c>
      <c r="L61" s="172" t="n">
        <v>55</v>
      </c>
      <c r="M61" s="173" t="n">
        <v>125</v>
      </c>
      <c r="N61" s="171" t="n">
        <v>76</v>
      </c>
      <c r="O61" s="172" t="n">
        <v>201</v>
      </c>
      <c r="P61" s="173" t="n">
        <v>0</v>
      </c>
      <c r="Q61" s="171" t="n">
        <v>0</v>
      </c>
      <c r="R61" s="172" t="n">
        <v>0</v>
      </c>
      <c r="S61" s="170" t="n">
        <v>282</v>
      </c>
      <c r="T61" s="171" t="n">
        <v>156</v>
      </c>
      <c r="U61" s="172" t="n">
        <v>438</v>
      </c>
      <c r="V61" s="167" t="n">
        <v>1610</v>
      </c>
      <c r="W61" s="26"/>
    </row>
    <row r="62" customFormat="false" ht="12.75" hidden="false" customHeight="true" outlineLevel="0" collapsed="false">
      <c r="E62" s="161" t="n">
        <v>0.395833333333333</v>
      </c>
      <c r="F62" s="162" t="n">
        <v>0.40625</v>
      </c>
      <c r="G62" s="163" t="n">
        <v>97</v>
      </c>
      <c r="H62" s="164" t="n">
        <v>62</v>
      </c>
      <c r="I62" s="165" t="n">
        <v>159</v>
      </c>
      <c r="J62" s="166" t="n">
        <v>40</v>
      </c>
      <c r="K62" s="164" t="n">
        <v>12</v>
      </c>
      <c r="L62" s="165" t="n">
        <v>52</v>
      </c>
      <c r="M62" s="166" t="n">
        <v>121</v>
      </c>
      <c r="N62" s="164" t="n">
        <v>66</v>
      </c>
      <c r="O62" s="165" t="n">
        <v>187</v>
      </c>
      <c r="P62" s="166" t="n">
        <v>0</v>
      </c>
      <c r="Q62" s="164" t="n">
        <v>0</v>
      </c>
      <c r="R62" s="165" t="n">
        <v>0</v>
      </c>
      <c r="S62" s="163" t="n">
        <v>258</v>
      </c>
      <c r="T62" s="164" t="n">
        <v>140</v>
      </c>
      <c r="U62" s="165" t="n">
        <v>398</v>
      </c>
      <c r="V62" s="167" t="n">
        <v>1534</v>
      </c>
      <c r="W62" s="26"/>
    </row>
    <row r="63" customFormat="false" ht="12.75" hidden="false" customHeight="true" outlineLevel="0" collapsed="false">
      <c r="E63" s="161" t="n">
        <v>0.40625</v>
      </c>
      <c r="F63" s="162" t="n">
        <v>0.416666666666667</v>
      </c>
      <c r="G63" s="163" t="n">
        <v>110</v>
      </c>
      <c r="H63" s="164" t="n">
        <v>64</v>
      </c>
      <c r="I63" s="165" t="n">
        <v>174</v>
      </c>
      <c r="J63" s="166" t="n">
        <v>37</v>
      </c>
      <c r="K63" s="164" t="n">
        <v>14</v>
      </c>
      <c r="L63" s="165" t="n">
        <v>51</v>
      </c>
      <c r="M63" s="166" t="n">
        <v>134</v>
      </c>
      <c r="N63" s="164" t="n">
        <v>72</v>
      </c>
      <c r="O63" s="165" t="n">
        <v>206</v>
      </c>
      <c r="P63" s="166" t="n">
        <v>1</v>
      </c>
      <c r="Q63" s="164" t="n">
        <v>0</v>
      </c>
      <c r="R63" s="165" t="n">
        <v>1</v>
      </c>
      <c r="S63" s="163" t="n">
        <v>282</v>
      </c>
      <c r="T63" s="164" t="n">
        <v>150</v>
      </c>
      <c r="U63" s="165" t="n">
        <v>432</v>
      </c>
      <c r="V63" s="167" t="n">
        <v>1540</v>
      </c>
      <c r="W63" s="26"/>
    </row>
    <row r="64" customFormat="false" ht="12.75" hidden="false" customHeight="true" outlineLevel="0" collapsed="false">
      <c r="E64" s="161" t="n">
        <v>0.416666666666667</v>
      </c>
      <c r="F64" s="162" t="n">
        <v>0.427083333333333</v>
      </c>
      <c r="G64" s="163" t="n">
        <v>93</v>
      </c>
      <c r="H64" s="164" t="n">
        <v>59</v>
      </c>
      <c r="I64" s="165" t="n">
        <v>152</v>
      </c>
      <c r="J64" s="166" t="n">
        <v>24</v>
      </c>
      <c r="K64" s="164" t="n">
        <v>6</v>
      </c>
      <c r="L64" s="165" t="n">
        <v>30</v>
      </c>
      <c r="M64" s="166" t="n">
        <v>97</v>
      </c>
      <c r="N64" s="164" t="n">
        <v>61</v>
      </c>
      <c r="O64" s="165" t="n">
        <v>158</v>
      </c>
      <c r="P64" s="166" t="n">
        <v>2</v>
      </c>
      <c r="Q64" s="164" t="n">
        <v>0</v>
      </c>
      <c r="R64" s="165" t="n">
        <v>2</v>
      </c>
      <c r="S64" s="163" t="n">
        <v>216</v>
      </c>
      <c r="T64" s="164" t="n">
        <v>126</v>
      </c>
      <c r="U64" s="165" t="n">
        <v>342</v>
      </c>
      <c r="V64" s="167" t="n">
        <v>1474</v>
      </c>
      <c r="W64" s="26"/>
    </row>
    <row r="65" customFormat="false" ht="12.75" hidden="false" customHeight="true" outlineLevel="0" collapsed="false">
      <c r="E65" s="161" t="n">
        <v>0.427083333333333</v>
      </c>
      <c r="F65" s="162" t="n">
        <v>0.4375</v>
      </c>
      <c r="G65" s="163" t="n">
        <v>99</v>
      </c>
      <c r="H65" s="164" t="n">
        <v>59</v>
      </c>
      <c r="I65" s="165" t="n">
        <v>158</v>
      </c>
      <c r="J65" s="166" t="n">
        <v>33</v>
      </c>
      <c r="K65" s="164" t="n">
        <v>5</v>
      </c>
      <c r="L65" s="165" t="n">
        <v>38</v>
      </c>
      <c r="M65" s="166" t="n">
        <v>107</v>
      </c>
      <c r="N65" s="164" t="n">
        <v>58</v>
      </c>
      <c r="O65" s="165" t="n">
        <v>165</v>
      </c>
      <c r="P65" s="166" t="n">
        <v>1</v>
      </c>
      <c r="Q65" s="164" t="n">
        <v>0</v>
      </c>
      <c r="R65" s="165" t="n">
        <v>1</v>
      </c>
      <c r="S65" s="163" t="n">
        <v>240</v>
      </c>
      <c r="T65" s="164" t="n">
        <v>122</v>
      </c>
      <c r="U65" s="165" t="n">
        <v>362</v>
      </c>
      <c r="V65" s="167" t="n">
        <v>1480</v>
      </c>
      <c r="W65" s="26"/>
    </row>
    <row r="66" customFormat="false" ht="12.75" hidden="false" customHeight="true" outlineLevel="0" collapsed="false">
      <c r="E66" s="161" t="n">
        <v>0.4375</v>
      </c>
      <c r="F66" s="162" t="n">
        <v>0.447916666666667</v>
      </c>
      <c r="G66" s="163" t="n">
        <v>113</v>
      </c>
      <c r="H66" s="164" t="n">
        <v>63</v>
      </c>
      <c r="I66" s="165" t="n">
        <v>176</v>
      </c>
      <c r="J66" s="166" t="n">
        <v>37</v>
      </c>
      <c r="K66" s="164" t="n">
        <v>5</v>
      </c>
      <c r="L66" s="165" t="n">
        <v>42</v>
      </c>
      <c r="M66" s="166" t="n">
        <v>114</v>
      </c>
      <c r="N66" s="164" t="n">
        <v>70</v>
      </c>
      <c r="O66" s="165" t="n">
        <v>184</v>
      </c>
      <c r="P66" s="166" t="n">
        <v>0</v>
      </c>
      <c r="Q66" s="164" t="n">
        <v>2</v>
      </c>
      <c r="R66" s="165" t="n">
        <v>2</v>
      </c>
      <c r="S66" s="163" t="n">
        <v>264</v>
      </c>
      <c r="T66" s="164" t="n">
        <v>140</v>
      </c>
      <c r="U66" s="165" t="n">
        <v>404</v>
      </c>
      <c r="V66" s="167" t="n">
        <v>1472</v>
      </c>
      <c r="W66" s="26"/>
    </row>
    <row r="67" customFormat="false" ht="12.75" hidden="false" customHeight="true" outlineLevel="0" collapsed="false">
      <c r="E67" s="161" t="n">
        <v>0.447916666666667</v>
      </c>
      <c r="F67" s="162" t="n">
        <v>0.458333333333333</v>
      </c>
      <c r="G67" s="163" t="n">
        <v>103</v>
      </c>
      <c r="H67" s="164" t="n">
        <v>65</v>
      </c>
      <c r="I67" s="165" t="n">
        <v>168</v>
      </c>
      <c r="J67" s="166" t="n">
        <v>21</v>
      </c>
      <c r="K67" s="164" t="n">
        <v>4</v>
      </c>
      <c r="L67" s="165" t="n">
        <v>25</v>
      </c>
      <c r="M67" s="166" t="n">
        <v>105</v>
      </c>
      <c r="N67" s="164" t="n">
        <v>65</v>
      </c>
      <c r="O67" s="165" t="n">
        <v>170</v>
      </c>
      <c r="P67" s="166" t="n">
        <v>3</v>
      </c>
      <c r="Q67" s="164" t="n">
        <v>0</v>
      </c>
      <c r="R67" s="165" t="n">
        <v>3</v>
      </c>
      <c r="S67" s="163" t="n">
        <v>232</v>
      </c>
      <c r="T67" s="164" t="n">
        <v>134</v>
      </c>
      <c r="U67" s="165" t="n">
        <v>366</v>
      </c>
      <c r="V67" s="167" t="n">
        <v>1388</v>
      </c>
      <c r="W67" s="26"/>
    </row>
    <row r="68" customFormat="false" ht="12.75" hidden="false" customHeight="true" outlineLevel="0" collapsed="false">
      <c r="E68" s="161" t="n">
        <v>0.458333333333333</v>
      </c>
      <c r="F68" s="162" t="n">
        <v>0.46875</v>
      </c>
      <c r="G68" s="163" t="n">
        <v>96</v>
      </c>
      <c r="H68" s="164" t="n">
        <v>52</v>
      </c>
      <c r="I68" s="165" t="n">
        <v>148</v>
      </c>
      <c r="J68" s="166" t="n">
        <v>29</v>
      </c>
      <c r="K68" s="164" t="n">
        <v>5</v>
      </c>
      <c r="L68" s="165" t="n">
        <v>34</v>
      </c>
      <c r="M68" s="166" t="n">
        <v>112</v>
      </c>
      <c r="N68" s="164" t="n">
        <v>53</v>
      </c>
      <c r="O68" s="165" t="n">
        <v>165</v>
      </c>
      <c r="P68" s="166" t="n">
        <v>1</v>
      </c>
      <c r="Q68" s="164" t="n">
        <v>0</v>
      </c>
      <c r="R68" s="165" t="n">
        <v>1</v>
      </c>
      <c r="S68" s="163" t="n">
        <v>238</v>
      </c>
      <c r="T68" s="164" t="n">
        <v>110</v>
      </c>
      <c r="U68" s="165" t="n">
        <v>348</v>
      </c>
      <c r="V68" s="167" t="n">
        <v>1312</v>
      </c>
      <c r="W68" s="26"/>
    </row>
    <row r="69" customFormat="false" ht="12.75" hidden="false" customHeight="true" outlineLevel="0" collapsed="false">
      <c r="E69" s="161" t="n">
        <v>0.46875</v>
      </c>
      <c r="F69" s="162" t="n">
        <v>0.479166666666667</v>
      </c>
      <c r="G69" s="163" t="n">
        <v>104</v>
      </c>
      <c r="H69" s="164" t="n">
        <v>50</v>
      </c>
      <c r="I69" s="165" t="n">
        <v>154</v>
      </c>
      <c r="J69" s="166" t="n">
        <v>25</v>
      </c>
      <c r="K69" s="164" t="n">
        <v>5</v>
      </c>
      <c r="L69" s="165" t="n">
        <v>30</v>
      </c>
      <c r="M69" s="166" t="n">
        <v>113</v>
      </c>
      <c r="N69" s="164" t="n">
        <v>55</v>
      </c>
      <c r="O69" s="165" t="n">
        <v>168</v>
      </c>
      <c r="P69" s="166" t="n">
        <v>2</v>
      </c>
      <c r="Q69" s="164" t="n">
        <v>0</v>
      </c>
      <c r="R69" s="165" t="n">
        <v>2</v>
      </c>
      <c r="S69" s="163" t="n">
        <v>244</v>
      </c>
      <c r="T69" s="164" t="n">
        <v>110</v>
      </c>
      <c r="U69" s="165" t="n">
        <v>354</v>
      </c>
      <c r="V69" s="167" t="n">
        <v>1280</v>
      </c>
      <c r="W69" s="26"/>
    </row>
    <row r="70" customFormat="false" ht="12.75" hidden="false" customHeight="true" outlineLevel="0" collapsed="false">
      <c r="E70" s="161" t="n">
        <v>0.479166666666667</v>
      </c>
      <c r="F70" s="162" t="n">
        <v>0.489583333333333</v>
      </c>
      <c r="G70" s="163" t="n">
        <v>79</v>
      </c>
      <c r="H70" s="164" t="n">
        <v>59</v>
      </c>
      <c r="I70" s="165" t="n">
        <v>138</v>
      </c>
      <c r="J70" s="166" t="n">
        <v>27</v>
      </c>
      <c r="K70" s="164" t="n">
        <v>11</v>
      </c>
      <c r="L70" s="165" t="n">
        <v>38</v>
      </c>
      <c r="M70" s="166" t="n">
        <v>84</v>
      </c>
      <c r="N70" s="164" t="n">
        <v>60</v>
      </c>
      <c r="O70" s="165" t="n">
        <v>144</v>
      </c>
      <c r="P70" s="166" t="n">
        <v>0</v>
      </c>
      <c r="Q70" s="164" t="n">
        <v>0</v>
      </c>
      <c r="R70" s="165" t="n">
        <v>0</v>
      </c>
      <c r="S70" s="163" t="n">
        <v>190</v>
      </c>
      <c r="T70" s="164" t="n">
        <v>130</v>
      </c>
      <c r="U70" s="165" t="n">
        <v>320</v>
      </c>
      <c r="V70" s="167" t="n">
        <v>1226</v>
      </c>
      <c r="W70" s="26"/>
    </row>
    <row r="71" customFormat="false" ht="12.75" hidden="false" customHeight="true" outlineLevel="0" collapsed="false">
      <c r="E71" s="174" t="n">
        <v>0.489583333333333</v>
      </c>
      <c r="F71" s="175" t="n">
        <v>0.5</v>
      </c>
      <c r="G71" s="176" t="n">
        <v>73</v>
      </c>
      <c r="H71" s="177" t="n">
        <v>51</v>
      </c>
      <c r="I71" s="178" t="n">
        <v>124</v>
      </c>
      <c r="J71" s="179" t="n">
        <v>28</v>
      </c>
      <c r="K71" s="177" t="n">
        <v>6</v>
      </c>
      <c r="L71" s="178" t="n">
        <v>34</v>
      </c>
      <c r="M71" s="179" t="n">
        <v>79</v>
      </c>
      <c r="N71" s="177" t="n">
        <v>51</v>
      </c>
      <c r="O71" s="178" t="n">
        <v>130</v>
      </c>
      <c r="P71" s="179" t="n">
        <v>2</v>
      </c>
      <c r="Q71" s="177" t="n">
        <v>0</v>
      </c>
      <c r="R71" s="178" t="n">
        <v>2</v>
      </c>
      <c r="S71" s="176" t="n">
        <v>182</v>
      </c>
      <c r="T71" s="177" t="n">
        <v>108</v>
      </c>
      <c r="U71" s="178" t="n">
        <v>290</v>
      </c>
      <c r="V71" s="180" t="n">
        <v>1222</v>
      </c>
      <c r="W71" s="26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</row>
    <row r="73" customFormat="false" ht="12.75" hidden="false" customHeight="true" outlineLevel="0" collapsed="false">
      <c r="E73" s="181" t="s">
        <v>90</v>
      </c>
      <c r="M73" s="182"/>
      <c r="N73" s="183" t="s">
        <v>91</v>
      </c>
      <c r="O73" s="183"/>
      <c r="P73" s="183"/>
      <c r="Q73" s="183"/>
      <c r="R73" s="183"/>
      <c r="S73" s="183"/>
      <c r="T73" s="183"/>
      <c r="U73" s="183"/>
      <c r="V73" s="183"/>
    </row>
    <row r="74" customFormat="false" ht="12.75" hidden="false" customHeight="true" outlineLevel="0" collapsed="false">
      <c r="E74" s="0" t="s">
        <v>92</v>
      </c>
      <c r="H74" s="0" t="s">
        <v>93</v>
      </c>
      <c r="M74" s="184" t="s">
        <v>94</v>
      </c>
      <c r="N74" s="184"/>
      <c r="O74" s="184"/>
      <c r="P74" s="184"/>
      <c r="Q74" s="184"/>
      <c r="R74" s="184"/>
      <c r="S74" s="184"/>
      <c r="T74" s="184"/>
      <c r="U74" s="184"/>
      <c r="V74" s="184"/>
      <c r="X74" s="185"/>
      <c r="Y74" s="185"/>
      <c r="Z74" s="185"/>
      <c r="AA74" s="185"/>
      <c r="AB74" s="185"/>
      <c r="AC74" s="185"/>
      <c r="AD74" s="185"/>
    </row>
    <row r="75" customFormat="false" ht="12.75" hidden="false" customHeight="true" outlineLevel="0" collapsed="false">
      <c r="E75" s="0" t="s">
        <v>95</v>
      </c>
      <c r="H75" s="0" t="s">
        <v>96</v>
      </c>
    </row>
    <row r="76" customFormat="false" ht="12.75" hidden="false" customHeight="true" outlineLevel="0" collapsed="false">
      <c r="E76" s="0" t="s">
        <v>97</v>
      </c>
      <c r="H76" s="0" t="s">
        <v>98</v>
      </c>
      <c r="P76" s="186" t="s">
        <v>99</v>
      </c>
      <c r="Q76" s="186"/>
      <c r="R76" s="186"/>
      <c r="S76" s="186"/>
      <c r="T76" s="186"/>
      <c r="U76" s="186"/>
      <c r="V76" s="186"/>
    </row>
    <row r="77" customFormat="false" ht="12.75" hidden="false" customHeight="true" outlineLevel="0" collapsed="false">
      <c r="E77" s="0" t="s">
        <v>100</v>
      </c>
      <c r="H77" s="0" t="s">
        <v>101</v>
      </c>
      <c r="P77" s="186"/>
      <c r="Q77" s="186"/>
      <c r="R77" s="186"/>
      <c r="S77" s="186"/>
      <c r="T77" s="186"/>
      <c r="U77" s="186"/>
      <c r="V77" s="186"/>
    </row>
    <row r="78" customFormat="false" ht="12.75" hidden="false" customHeight="true" outlineLevel="0" collapsed="false">
      <c r="P78" s="187"/>
      <c r="Q78" s="187"/>
      <c r="R78" s="187"/>
      <c r="S78" s="187"/>
      <c r="T78" s="187"/>
      <c r="U78" s="187"/>
      <c r="V78" s="187"/>
    </row>
    <row r="79" customFormat="false" ht="12.75" hidden="false" customHeight="true" outlineLevel="0" collapsed="false">
      <c r="E79" s="141" t="s">
        <v>102</v>
      </c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</row>
    <row r="80" customFormat="false" ht="20.1" hidden="false" customHeight="true" outlineLevel="0" collapsed="false">
      <c r="E80" s="188" t="s">
        <v>103</v>
      </c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</row>
    <row r="81" customFormat="false" ht="12.75" hidden="false" customHeight="true" outlineLevel="0" collapsed="false">
      <c r="E81" s="141" t="s">
        <v>104</v>
      </c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</row>
    <row r="83" customFormat="false" ht="12.75" hidden="false" customHeight="true" outlineLevel="0" collapsed="false">
      <c r="E83" s="143" t="s">
        <v>82</v>
      </c>
      <c r="F83" s="143"/>
      <c r="G83" s="144"/>
      <c r="H83" s="145" t="s">
        <v>14</v>
      </c>
      <c r="I83" s="145"/>
      <c r="J83" s="146"/>
      <c r="K83" s="145" t="s">
        <v>15</v>
      </c>
      <c r="L83" s="145"/>
      <c r="M83" s="146"/>
      <c r="N83" s="145" t="s">
        <v>16</v>
      </c>
      <c r="O83" s="145"/>
      <c r="P83" s="146"/>
      <c r="Q83" s="145" t="s">
        <v>17</v>
      </c>
      <c r="R83" s="145"/>
      <c r="S83" s="144"/>
      <c r="T83" s="145" t="s">
        <v>83</v>
      </c>
      <c r="U83" s="145"/>
      <c r="V83" s="147" t="s">
        <v>84</v>
      </c>
    </row>
    <row r="84" customFormat="false" ht="12.75" hidden="false" customHeight="true" outlineLevel="0" collapsed="false">
      <c r="E84" s="148" t="s">
        <v>85</v>
      </c>
      <c r="F84" s="149" t="s">
        <v>86</v>
      </c>
      <c r="G84" s="150" t="s">
        <v>87</v>
      </c>
      <c r="H84" s="151" t="s">
        <v>88</v>
      </c>
      <c r="I84" s="151" t="s">
        <v>89</v>
      </c>
      <c r="J84" s="152" t="s">
        <v>87</v>
      </c>
      <c r="K84" s="151" t="s">
        <v>88</v>
      </c>
      <c r="L84" s="151" t="s">
        <v>89</v>
      </c>
      <c r="M84" s="152" t="s">
        <v>87</v>
      </c>
      <c r="N84" s="151" t="s">
        <v>88</v>
      </c>
      <c r="O84" s="151" t="s">
        <v>89</v>
      </c>
      <c r="P84" s="152" t="s">
        <v>87</v>
      </c>
      <c r="Q84" s="151" t="s">
        <v>88</v>
      </c>
      <c r="R84" s="151" t="s">
        <v>89</v>
      </c>
      <c r="S84" s="150" t="s">
        <v>87</v>
      </c>
      <c r="T84" s="151" t="s">
        <v>88</v>
      </c>
      <c r="U84" s="151" t="s">
        <v>89</v>
      </c>
      <c r="V84" s="153" t="s">
        <v>89</v>
      </c>
    </row>
    <row r="85" customFormat="false" ht="12.75" hidden="false" customHeight="true" outlineLevel="0" collapsed="false">
      <c r="E85" s="154" t="n">
        <v>0.5</v>
      </c>
      <c r="F85" s="155" t="n">
        <v>0.510416666666667</v>
      </c>
      <c r="G85" s="156" t="n">
        <v>78</v>
      </c>
      <c r="H85" s="157" t="n">
        <v>58</v>
      </c>
      <c r="I85" s="158" t="n">
        <v>136</v>
      </c>
      <c r="J85" s="159" t="n">
        <v>21</v>
      </c>
      <c r="K85" s="157" t="n">
        <v>4</v>
      </c>
      <c r="L85" s="158" t="n">
        <v>25</v>
      </c>
      <c r="M85" s="159" t="n">
        <v>92</v>
      </c>
      <c r="N85" s="157" t="n">
        <v>60</v>
      </c>
      <c r="O85" s="158" t="n">
        <v>152</v>
      </c>
      <c r="P85" s="159" t="n">
        <v>3</v>
      </c>
      <c r="Q85" s="157" t="n">
        <v>0</v>
      </c>
      <c r="R85" s="158" t="n">
        <v>3</v>
      </c>
      <c r="S85" s="156" t="n">
        <v>194</v>
      </c>
      <c r="T85" s="157" t="n">
        <v>122</v>
      </c>
      <c r="U85" s="158" t="n">
        <v>316</v>
      </c>
      <c r="V85" s="160" t="n">
        <v>1246</v>
      </c>
    </row>
    <row r="86" customFormat="false" ht="12.75" hidden="false" customHeight="true" outlineLevel="0" collapsed="false">
      <c r="E86" s="161" t="n">
        <v>0.510416666666667</v>
      </c>
      <c r="F86" s="162" t="n">
        <v>0.520833333333333</v>
      </c>
      <c r="G86" s="163" t="n">
        <v>98</v>
      </c>
      <c r="H86" s="164" t="n">
        <v>39</v>
      </c>
      <c r="I86" s="165" t="n">
        <v>137</v>
      </c>
      <c r="J86" s="166" t="n">
        <v>21</v>
      </c>
      <c r="K86" s="164" t="n">
        <v>2</v>
      </c>
      <c r="L86" s="165" t="n">
        <v>23</v>
      </c>
      <c r="M86" s="166" t="n">
        <v>100</v>
      </c>
      <c r="N86" s="164" t="n">
        <v>39</v>
      </c>
      <c r="O86" s="165" t="n">
        <v>139</v>
      </c>
      <c r="P86" s="166" t="n">
        <v>1</v>
      </c>
      <c r="Q86" s="164" t="n">
        <v>0</v>
      </c>
      <c r="R86" s="165" t="n">
        <v>1</v>
      </c>
      <c r="S86" s="163" t="n">
        <v>220</v>
      </c>
      <c r="T86" s="164" t="n">
        <v>80</v>
      </c>
      <c r="U86" s="165" t="n">
        <v>300</v>
      </c>
      <c r="V86" s="167" t="n">
        <v>1282</v>
      </c>
    </row>
    <row r="87" customFormat="false" ht="12.75" hidden="false" customHeight="true" outlineLevel="0" collapsed="false">
      <c r="E87" s="161" t="n">
        <v>0.520833333333333</v>
      </c>
      <c r="F87" s="162" t="n">
        <v>0.53125</v>
      </c>
      <c r="G87" s="163" t="n">
        <v>81</v>
      </c>
      <c r="H87" s="164" t="n">
        <v>55</v>
      </c>
      <c r="I87" s="165" t="n">
        <v>136</v>
      </c>
      <c r="J87" s="166" t="n">
        <v>30</v>
      </c>
      <c r="K87" s="164" t="n">
        <v>8</v>
      </c>
      <c r="L87" s="165" t="n">
        <v>38</v>
      </c>
      <c r="M87" s="166" t="n">
        <v>91</v>
      </c>
      <c r="N87" s="164" t="n">
        <v>51</v>
      </c>
      <c r="O87" s="165" t="n">
        <v>142</v>
      </c>
      <c r="P87" s="166" t="n">
        <v>0</v>
      </c>
      <c r="Q87" s="164" t="n">
        <v>0</v>
      </c>
      <c r="R87" s="165" t="n">
        <v>0</v>
      </c>
      <c r="S87" s="163" t="n">
        <v>202</v>
      </c>
      <c r="T87" s="164" t="n">
        <v>114</v>
      </c>
      <c r="U87" s="165" t="n">
        <v>316</v>
      </c>
      <c r="V87" s="167" t="n">
        <v>1358</v>
      </c>
    </row>
    <row r="88" customFormat="false" ht="12.75" hidden="false" customHeight="true" outlineLevel="0" collapsed="false">
      <c r="E88" s="161" t="n">
        <v>0.53125</v>
      </c>
      <c r="F88" s="162" t="n">
        <v>0.541666666666667</v>
      </c>
      <c r="G88" s="163" t="n">
        <v>84</v>
      </c>
      <c r="H88" s="164" t="n">
        <v>50</v>
      </c>
      <c r="I88" s="165" t="n">
        <v>134</v>
      </c>
      <c r="J88" s="166" t="n">
        <v>28</v>
      </c>
      <c r="K88" s="164" t="n">
        <v>4</v>
      </c>
      <c r="L88" s="165" t="n">
        <v>32</v>
      </c>
      <c r="M88" s="166" t="n">
        <v>96</v>
      </c>
      <c r="N88" s="164" t="n">
        <v>52</v>
      </c>
      <c r="O88" s="165" t="n">
        <v>148</v>
      </c>
      <c r="P88" s="166" t="n">
        <v>0</v>
      </c>
      <c r="Q88" s="164" t="n">
        <v>0</v>
      </c>
      <c r="R88" s="165" t="n">
        <v>0</v>
      </c>
      <c r="S88" s="163" t="n">
        <v>208</v>
      </c>
      <c r="T88" s="164" t="n">
        <v>106</v>
      </c>
      <c r="U88" s="165" t="n">
        <v>314</v>
      </c>
      <c r="V88" s="167" t="n">
        <v>1478</v>
      </c>
    </row>
    <row r="89" customFormat="false" ht="12.75" hidden="false" customHeight="true" outlineLevel="0" collapsed="false">
      <c r="E89" s="161" t="n">
        <v>0.541666666666667</v>
      </c>
      <c r="F89" s="162" t="n">
        <v>0.552083333333333</v>
      </c>
      <c r="G89" s="163" t="n">
        <v>107</v>
      </c>
      <c r="H89" s="164" t="n">
        <v>48</v>
      </c>
      <c r="I89" s="165" t="n">
        <v>155</v>
      </c>
      <c r="J89" s="166" t="n">
        <v>35</v>
      </c>
      <c r="K89" s="164" t="n">
        <v>3</v>
      </c>
      <c r="L89" s="165" t="n">
        <v>38</v>
      </c>
      <c r="M89" s="166" t="n">
        <v>109</v>
      </c>
      <c r="N89" s="164" t="n">
        <v>49</v>
      </c>
      <c r="O89" s="165" t="n">
        <v>158</v>
      </c>
      <c r="P89" s="166" t="n">
        <v>1</v>
      </c>
      <c r="Q89" s="164" t="n">
        <v>0</v>
      </c>
      <c r="R89" s="165" t="n">
        <v>1</v>
      </c>
      <c r="S89" s="163" t="n">
        <v>252</v>
      </c>
      <c r="T89" s="164" t="n">
        <v>100</v>
      </c>
      <c r="U89" s="165" t="n">
        <v>352</v>
      </c>
      <c r="V89" s="167" t="n">
        <v>1530</v>
      </c>
    </row>
    <row r="90" customFormat="false" ht="12.75" hidden="false" customHeight="true" outlineLevel="0" collapsed="false">
      <c r="E90" s="161" t="n">
        <v>0.552083333333333</v>
      </c>
      <c r="F90" s="162" t="n">
        <v>0.5625</v>
      </c>
      <c r="G90" s="163" t="n">
        <v>117</v>
      </c>
      <c r="H90" s="164" t="n">
        <v>49</v>
      </c>
      <c r="I90" s="165" t="n">
        <v>166</v>
      </c>
      <c r="J90" s="166" t="n">
        <v>28</v>
      </c>
      <c r="K90" s="164" t="n">
        <v>8</v>
      </c>
      <c r="L90" s="165" t="n">
        <v>36</v>
      </c>
      <c r="M90" s="166" t="n">
        <v>125</v>
      </c>
      <c r="N90" s="164" t="n">
        <v>49</v>
      </c>
      <c r="O90" s="165" t="n">
        <v>174</v>
      </c>
      <c r="P90" s="166" t="n">
        <v>0</v>
      </c>
      <c r="Q90" s="164" t="n">
        <v>0</v>
      </c>
      <c r="R90" s="165" t="n">
        <v>0</v>
      </c>
      <c r="S90" s="163" t="n">
        <v>270</v>
      </c>
      <c r="T90" s="164" t="n">
        <v>106</v>
      </c>
      <c r="U90" s="165" t="n">
        <v>376</v>
      </c>
      <c r="V90" s="167" t="n">
        <v>1594</v>
      </c>
      <c r="AF90" s="0" t="s">
        <v>105</v>
      </c>
    </row>
    <row r="91" customFormat="false" ht="12.75" hidden="false" customHeight="true" outlineLevel="0" collapsed="false">
      <c r="E91" s="161" t="n">
        <v>0.5625</v>
      </c>
      <c r="F91" s="162" t="n">
        <v>0.572916666666667</v>
      </c>
      <c r="G91" s="163" t="n">
        <v>120</v>
      </c>
      <c r="H91" s="164" t="n">
        <v>63</v>
      </c>
      <c r="I91" s="165" t="n">
        <v>183</v>
      </c>
      <c r="J91" s="166" t="n">
        <v>45</v>
      </c>
      <c r="K91" s="164" t="n">
        <v>5</v>
      </c>
      <c r="L91" s="165" t="n">
        <v>50</v>
      </c>
      <c r="M91" s="166" t="n">
        <v>137</v>
      </c>
      <c r="N91" s="164" t="n">
        <v>66</v>
      </c>
      <c r="O91" s="165" t="n">
        <v>203</v>
      </c>
      <c r="P91" s="166" t="n">
        <v>0</v>
      </c>
      <c r="Q91" s="164" t="n">
        <v>0</v>
      </c>
      <c r="R91" s="165" t="n">
        <v>0</v>
      </c>
      <c r="S91" s="163" t="n">
        <v>302</v>
      </c>
      <c r="T91" s="164" t="n">
        <v>134</v>
      </c>
      <c r="U91" s="165" t="n">
        <v>436</v>
      </c>
      <c r="V91" s="167" t="n">
        <v>1620</v>
      </c>
    </row>
    <row r="92" customFormat="false" ht="12.75" hidden="false" customHeight="true" outlineLevel="0" collapsed="false">
      <c r="E92" s="161" t="n">
        <v>0.572916666666667</v>
      </c>
      <c r="F92" s="162" t="n">
        <v>0.583333333333333</v>
      </c>
      <c r="G92" s="163" t="n">
        <v>96</v>
      </c>
      <c r="H92" s="164" t="n">
        <v>59</v>
      </c>
      <c r="I92" s="165" t="n">
        <v>155</v>
      </c>
      <c r="J92" s="166" t="n">
        <v>40</v>
      </c>
      <c r="K92" s="164" t="n">
        <v>5</v>
      </c>
      <c r="L92" s="165" t="n">
        <v>45</v>
      </c>
      <c r="M92" s="166" t="n">
        <v>104</v>
      </c>
      <c r="N92" s="164" t="n">
        <v>62</v>
      </c>
      <c r="O92" s="165" t="n">
        <v>166</v>
      </c>
      <c r="P92" s="166" t="n">
        <v>0</v>
      </c>
      <c r="Q92" s="164" t="n">
        <v>0</v>
      </c>
      <c r="R92" s="165" t="n">
        <v>0</v>
      </c>
      <c r="S92" s="163" t="n">
        <v>240</v>
      </c>
      <c r="T92" s="164" t="n">
        <v>126</v>
      </c>
      <c r="U92" s="165" t="n">
        <v>366</v>
      </c>
      <c r="V92" s="167" t="n">
        <v>1610</v>
      </c>
    </row>
    <row r="93" customFormat="false" ht="12.75" hidden="false" customHeight="true" outlineLevel="0" collapsed="false">
      <c r="E93" s="161" t="n">
        <v>0.583333333333333</v>
      </c>
      <c r="F93" s="162" t="n">
        <v>0.59375</v>
      </c>
      <c r="G93" s="163" t="n">
        <v>136</v>
      </c>
      <c r="H93" s="164" t="n">
        <v>42</v>
      </c>
      <c r="I93" s="165" t="n">
        <v>178</v>
      </c>
      <c r="J93" s="166" t="n">
        <v>42</v>
      </c>
      <c r="K93" s="164" t="n">
        <v>7</v>
      </c>
      <c r="L93" s="165" t="n">
        <v>49</v>
      </c>
      <c r="M93" s="166" t="n">
        <v>144</v>
      </c>
      <c r="N93" s="164" t="n">
        <v>45</v>
      </c>
      <c r="O93" s="165" t="n">
        <v>189</v>
      </c>
      <c r="P93" s="166" t="n">
        <v>0</v>
      </c>
      <c r="Q93" s="164" t="n">
        <v>0</v>
      </c>
      <c r="R93" s="165" t="n">
        <v>0</v>
      </c>
      <c r="S93" s="163" t="n">
        <v>322</v>
      </c>
      <c r="T93" s="164" t="n">
        <v>94</v>
      </c>
      <c r="U93" s="165" t="n">
        <v>416</v>
      </c>
      <c r="V93" s="167" t="n">
        <v>1768</v>
      </c>
    </row>
    <row r="94" customFormat="false" ht="12.75" hidden="false" customHeight="true" outlineLevel="0" collapsed="false">
      <c r="E94" s="161" t="n">
        <v>0.59375</v>
      </c>
      <c r="F94" s="162" t="n">
        <v>0.604166666666667</v>
      </c>
      <c r="G94" s="163" t="n">
        <v>124</v>
      </c>
      <c r="H94" s="164" t="n">
        <v>36</v>
      </c>
      <c r="I94" s="165" t="n">
        <v>160</v>
      </c>
      <c r="J94" s="166" t="n">
        <v>56</v>
      </c>
      <c r="K94" s="164" t="n">
        <v>3</v>
      </c>
      <c r="L94" s="165" t="n">
        <v>59</v>
      </c>
      <c r="M94" s="166" t="n">
        <v>147</v>
      </c>
      <c r="N94" s="164" t="n">
        <v>35</v>
      </c>
      <c r="O94" s="165" t="n">
        <v>182</v>
      </c>
      <c r="P94" s="166" t="n">
        <v>1</v>
      </c>
      <c r="Q94" s="164" t="n">
        <v>0</v>
      </c>
      <c r="R94" s="165" t="n">
        <v>1</v>
      </c>
      <c r="S94" s="163" t="n">
        <v>328</v>
      </c>
      <c r="T94" s="164" t="n">
        <v>74</v>
      </c>
      <c r="U94" s="165" t="n">
        <v>402</v>
      </c>
      <c r="V94" s="168" t="n">
        <v>1772</v>
      </c>
    </row>
    <row r="95" customFormat="false" ht="12.75" hidden="false" customHeight="true" outlineLevel="0" collapsed="false">
      <c r="E95" s="161" t="n">
        <v>0.604166666666667</v>
      </c>
      <c r="F95" s="162" t="n">
        <v>0.614583333333333</v>
      </c>
      <c r="G95" s="163" t="n">
        <v>131</v>
      </c>
      <c r="H95" s="164" t="n">
        <v>44</v>
      </c>
      <c r="I95" s="165" t="n">
        <v>175</v>
      </c>
      <c r="J95" s="166" t="n">
        <v>49</v>
      </c>
      <c r="K95" s="164" t="n">
        <v>8</v>
      </c>
      <c r="L95" s="165" t="n">
        <v>57</v>
      </c>
      <c r="M95" s="166" t="n">
        <v>142</v>
      </c>
      <c r="N95" s="164" t="n">
        <v>49</v>
      </c>
      <c r="O95" s="165" t="n">
        <v>191</v>
      </c>
      <c r="P95" s="166" t="n">
        <v>0</v>
      </c>
      <c r="Q95" s="164" t="n">
        <v>3</v>
      </c>
      <c r="R95" s="165" t="n">
        <v>3</v>
      </c>
      <c r="S95" s="163" t="n">
        <v>322</v>
      </c>
      <c r="T95" s="164" t="n">
        <v>104</v>
      </c>
      <c r="U95" s="165" t="n">
        <v>426</v>
      </c>
      <c r="V95" s="167" t="n">
        <v>1822</v>
      </c>
    </row>
    <row r="96" customFormat="false" ht="12.75" hidden="false" customHeight="true" outlineLevel="0" collapsed="false">
      <c r="E96" s="161" t="n">
        <v>0.614583333333333</v>
      </c>
      <c r="F96" s="162" t="n">
        <v>0.625</v>
      </c>
      <c r="G96" s="170" t="n">
        <v>176</v>
      </c>
      <c r="H96" s="171" t="n">
        <v>43</v>
      </c>
      <c r="I96" s="172" t="n">
        <v>219</v>
      </c>
      <c r="J96" s="173" t="n">
        <v>68</v>
      </c>
      <c r="K96" s="171" t="n">
        <v>4</v>
      </c>
      <c r="L96" s="172" t="n">
        <v>72</v>
      </c>
      <c r="M96" s="173" t="n">
        <v>186</v>
      </c>
      <c r="N96" s="171" t="n">
        <v>45</v>
      </c>
      <c r="O96" s="172" t="n">
        <v>231</v>
      </c>
      <c r="P96" s="173" t="n">
        <v>2</v>
      </c>
      <c r="Q96" s="171" t="n">
        <v>0</v>
      </c>
      <c r="R96" s="172" t="n">
        <v>2</v>
      </c>
      <c r="S96" s="170" t="n">
        <v>432</v>
      </c>
      <c r="T96" s="171" t="n">
        <v>92</v>
      </c>
      <c r="U96" s="172" t="n">
        <v>524</v>
      </c>
      <c r="V96" s="169" t="n">
        <v>1852</v>
      </c>
    </row>
    <row r="97" customFormat="false" ht="12.75" hidden="false" customHeight="true" outlineLevel="0" collapsed="false">
      <c r="E97" s="161" t="n">
        <v>0.625</v>
      </c>
      <c r="F97" s="162" t="n">
        <v>0.635416666666667</v>
      </c>
      <c r="G97" s="163" t="n">
        <v>135</v>
      </c>
      <c r="H97" s="164" t="n">
        <v>47</v>
      </c>
      <c r="I97" s="165" t="n">
        <v>182</v>
      </c>
      <c r="J97" s="166" t="n">
        <v>42</v>
      </c>
      <c r="K97" s="164" t="n">
        <v>6</v>
      </c>
      <c r="L97" s="165" t="n">
        <v>48</v>
      </c>
      <c r="M97" s="166" t="n">
        <v>145</v>
      </c>
      <c r="N97" s="164" t="n">
        <v>44</v>
      </c>
      <c r="O97" s="165" t="n">
        <v>189</v>
      </c>
      <c r="P97" s="166" t="n">
        <v>0</v>
      </c>
      <c r="Q97" s="164" t="n">
        <v>1</v>
      </c>
      <c r="R97" s="165" t="n">
        <v>1</v>
      </c>
      <c r="S97" s="163" t="n">
        <v>322</v>
      </c>
      <c r="T97" s="164" t="n">
        <v>98</v>
      </c>
      <c r="U97" s="165" t="n">
        <v>420</v>
      </c>
      <c r="V97" s="167" t="n">
        <v>1726</v>
      </c>
    </row>
    <row r="98" customFormat="false" ht="12.75" hidden="false" customHeight="true" outlineLevel="0" collapsed="false">
      <c r="E98" s="161" t="n">
        <v>0.635416666666667</v>
      </c>
      <c r="F98" s="162" t="n">
        <v>0.645833333333333</v>
      </c>
      <c r="G98" s="163" t="n">
        <v>142</v>
      </c>
      <c r="H98" s="164" t="n">
        <v>41</v>
      </c>
      <c r="I98" s="165" t="n">
        <v>183</v>
      </c>
      <c r="J98" s="166" t="n">
        <v>58</v>
      </c>
      <c r="K98" s="164" t="n">
        <v>4</v>
      </c>
      <c r="L98" s="165" t="n">
        <v>62</v>
      </c>
      <c r="M98" s="166" t="n">
        <v>164</v>
      </c>
      <c r="N98" s="164" t="n">
        <v>41</v>
      </c>
      <c r="O98" s="165" t="n">
        <v>205</v>
      </c>
      <c r="P98" s="166" t="n">
        <v>2</v>
      </c>
      <c r="Q98" s="164" t="n">
        <v>0</v>
      </c>
      <c r="R98" s="165" t="n">
        <v>2</v>
      </c>
      <c r="S98" s="163" t="n">
        <v>366</v>
      </c>
      <c r="T98" s="164" t="n">
        <v>86</v>
      </c>
      <c r="U98" s="165" t="n">
        <v>452</v>
      </c>
      <c r="V98" s="167" t="n">
        <v>1570</v>
      </c>
    </row>
    <row r="99" customFormat="false" ht="12.75" hidden="false" customHeight="true" outlineLevel="0" collapsed="false">
      <c r="E99" s="161" t="n">
        <v>0.645833333333333</v>
      </c>
      <c r="F99" s="162" t="n">
        <v>0.65625</v>
      </c>
      <c r="G99" s="163" t="n">
        <v>151</v>
      </c>
      <c r="H99" s="164" t="n">
        <v>46</v>
      </c>
      <c r="I99" s="165" t="n">
        <v>197</v>
      </c>
      <c r="J99" s="166" t="n">
        <v>44</v>
      </c>
      <c r="K99" s="164" t="n">
        <v>5</v>
      </c>
      <c r="L99" s="165" t="n">
        <v>49</v>
      </c>
      <c r="M99" s="166" t="n">
        <v>158</v>
      </c>
      <c r="N99" s="164" t="n">
        <v>51</v>
      </c>
      <c r="O99" s="165" t="n">
        <v>209</v>
      </c>
      <c r="P99" s="166" t="n">
        <v>1</v>
      </c>
      <c r="Q99" s="164" t="n">
        <v>0</v>
      </c>
      <c r="R99" s="165" t="n">
        <v>1</v>
      </c>
      <c r="S99" s="163" t="n">
        <v>354</v>
      </c>
      <c r="T99" s="164" t="n">
        <v>102</v>
      </c>
      <c r="U99" s="165" t="n">
        <v>456</v>
      </c>
      <c r="V99" s="167" t="n">
        <v>1448</v>
      </c>
    </row>
    <row r="100" customFormat="false" ht="12.75" hidden="false" customHeight="true" outlineLevel="0" collapsed="false">
      <c r="E100" s="161" t="n">
        <v>0.65625</v>
      </c>
      <c r="F100" s="162" t="n">
        <v>0.666666666666667</v>
      </c>
      <c r="G100" s="163" t="n">
        <v>138</v>
      </c>
      <c r="H100" s="164" t="n">
        <v>27</v>
      </c>
      <c r="I100" s="165" t="n">
        <v>165</v>
      </c>
      <c r="J100" s="166" t="n">
        <v>40</v>
      </c>
      <c r="K100" s="164" t="n">
        <v>4</v>
      </c>
      <c r="L100" s="165" t="n">
        <v>44</v>
      </c>
      <c r="M100" s="166" t="n">
        <v>158</v>
      </c>
      <c r="N100" s="164" t="n">
        <v>31</v>
      </c>
      <c r="O100" s="165" t="n">
        <v>189</v>
      </c>
      <c r="P100" s="166" t="n">
        <v>0</v>
      </c>
      <c r="Q100" s="164" t="n">
        <v>0</v>
      </c>
      <c r="R100" s="165" t="n">
        <v>0</v>
      </c>
      <c r="S100" s="163" t="n">
        <v>336</v>
      </c>
      <c r="T100" s="164" t="n">
        <v>62</v>
      </c>
      <c r="U100" s="165" t="n">
        <v>398</v>
      </c>
      <c r="V100" s="167" t="n">
        <v>1262</v>
      </c>
    </row>
    <row r="101" customFormat="false" ht="12.75" hidden="false" customHeight="true" outlineLevel="0" collapsed="false">
      <c r="E101" s="161" t="n">
        <v>0.666666666666667</v>
      </c>
      <c r="F101" s="162" t="n">
        <v>0.677083333333333</v>
      </c>
      <c r="G101" s="163" t="n">
        <v>79</v>
      </c>
      <c r="H101" s="164" t="n">
        <v>39</v>
      </c>
      <c r="I101" s="165" t="n">
        <v>118</v>
      </c>
      <c r="J101" s="166" t="n">
        <v>30</v>
      </c>
      <c r="K101" s="164" t="n">
        <v>1</v>
      </c>
      <c r="L101" s="165" t="n">
        <v>31</v>
      </c>
      <c r="M101" s="166" t="n">
        <v>77</v>
      </c>
      <c r="N101" s="164" t="n">
        <v>38</v>
      </c>
      <c r="O101" s="165" t="n">
        <v>115</v>
      </c>
      <c r="P101" s="166" t="n">
        <v>0</v>
      </c>
      <c r="Q101" s="164" t="n">
        <v>0</v>
      </c>
      <c r="R101" s="165" t="n">
        <v>0</v>
      </c>
      <c r="S101" s="163" t="n">
        <v>186</v>
      </c>
      <c r="T101" s="164" t="n">
        <v>78</v>
      </c>
      <c r="U101" s="165" t="n">
        <v>264</v>
      </c>
      <c r="V101" s="167" t="n">
        <v>1122</v>
      </c>
    </row>
    <row r="102" customFormat="false" ht="12.75" hidden="false" customHeight="true" outlineLevel="0" collapsed="false">
      <c r="E102" s="161" t="n">
        <v>0.677083333333333</v>
      </c>
      <c r="F102" s="162" t="n">
        <v>0.6875</v>
      </c>
      <c r="G102" s="163" t="n">
        <v>93</v>
      </c>
      <c r="H102" s="164" t="n">
        <v>37</v>
      </c>
      <c r="I102" s="165" t="n">
        <v>130</v>
      </c>
      <c r="J102" s="166" t="n">
        <v>39</v>
      </c>
      <c r="K102" s="164" t="n">
        <v>2</v>
      </c>
      <c r="L102" s="165" t="n">
        <v>41</v>
      </c>
      <c r="M102" s="166" t="n">
        <v>120</v>
      </c>
      <c r="N102" s="164" t="n">
        <v>39</v>
      </c>
      <c r="O102" s="165" t="n">
        <v>159</v>
      </c>
      <c r="P102" s="166" t="n">
        <v>0</v>
      </c>
      <c r="Q102" s="164" t="n">
        <v>0</v>
      </c>
      <c r="R102" s="165" t="n">
        <v>0</v>
      </c>
      <c r="S102" s="163" t="n">
        <v>252</v>
      </c>
      <c r="T102" s="164" t="n">
        <v>78</v>
      </c>
      <c r="U102" s="165" t="n">
        <v>330</v>
      </c>
      <c r="V102" s="167" t="n">
        <v>1094</v>
      </c>
    </row>
    <row r="103" customFormat="false" ht="12.75" hidden="false" customHeight="true" outlineLevel="0" collapsed="false">
      <c r="E103" s="161" t="n">
        <v>0.6875</v>
      </c>
      <c r="F103" s="162" t="n">
        <v>0.697916666666667</v>
      </c>
      <c r="G103" s="163" t="n">
        <v>93</v>
      </c>
      <c r="H103" s="164" t="n">
        <v>30</v>
      </c>
      <c r="I103" s="165" t="n">
        <v>123</v>
      </c>
      <c r="J103" s="166" t="n">
        <v>21</v>
      </c>
      <c r="K103" s="164" t="n">
        <v>2</v>
      </c>
      <c r="L103" s="165" t="n">
        <v>23</v>
      </c>
      <c r="M103" s="166" t="n">
        <v>96</v>
      </c>
      <c r="N103" s="164" t="n">
        <v>28</v>
      </c>
      <c r="O103" s="165" t="n">
        <v>124</v>
      </c>
      <c r="P103" s="166" t="n">
        <v>0</v>
      </c>
      <c r="Q103" s="164" t="n">
        <v>0</v>
      </c>
      <c r="R103" s="165" t="n">
        <v>0</v>
      </c>
      <c r="S103" s="163" t="n">
        <v>210</v>
      </c>
      <c r="T103" s="164" t="n">
        <v>60</v>
      </c>
      <c r="U103" s="165" t="n">
        <v>270</v>
      </c>
      <c r="V103" s="167" t="n">
        <v>976</v>
      </c>
    </row>
    <row r="104" customFormat="false" ht="12.75" hidden="false" customHeight="true" outlineLevel="0" collapsed="false">
      <c r="E104" s="161" t="n">
        <v>0.697916666666667</v>
      </c>
      <c r="F104" s="162" t="n">
        <v>0.708333333333333</v>
      </c>
      <c r="G104" s="163" t="n">
        <v>80</v>
      </c>
      <c r="H104" s="164" t="n">
        <v>34</v>
      </c>
      <c r="I104" s="165" t="n">
        <v>114</v>
      </c>
      <c r="J104" s="166" t="n">
        <v>20</v>
      </c>
      <c r="K104" s="164" t="n">
        <v>7</v>
      </c>
      <c r="L104" s="165" t="n">
        <v>27</v>
      </c>
      <c r="M104" s="166" t="n">
        <v>86</v>
      </c>
      <c r="N104" s="164" t="n">
        <v>31</v>
      </c>
      <c r="O104" s="165" t="n">
        <v>117</v>
      </c>
      <c r="P104" s="166" t="n">
        <v>0</v>
      </c>
      <c r="Q104" s="164" t="n">
        <v>0</v>
      </c>
      <c r="R104" s="165" t="n">
        <v>0</v>
      </c>
      <c r="S104" s="163" t="n">
        <v>186</v>
      </c>
      <c r="T104" s="164" t="n">
        <v>72</v>
      </c>
      <c r="U104" s="165" t="n">
        <v>258</v>
      </c>
      <c r="V104" s="167" t="n">
        <v>872</v>
      </c>
    </row>
    <row r="105" customFormat="false" ht="12.75" hidden="false" customHeight="true" outlineLevel="0" collapsed="false">
      <c r="E105" s="161" t="n">
        <v>0.708333333333333</v>
      </c>
      <c r="F105" s="162" t="n">
        <v>0.71875</v>
      </c>
      <c r="G105" s="163" t="n">
        <v>74</v>
      </c>
      <c r="H105" s="164" t="n">
        <v>19</v>
      </c>
      <c r="I105" s="165" t="n">
        <v>93</v>
      </c>
      <c r="J105" s="166" t="n">
        <v>31</v>
      </c>
      <c r="K105" s="164" t="n">
        <v>3</v>
      </c>
      <c r="L105" s="165" t="n">
        <v>34</v>
      </c>
      <c r="M105" s="166" t="n">
        <v>89</v>
      </c>
      <c r="N105" s="164" t="n">
        <v>20</v>
      </c>
      <c r="O105" s="165" t="n">
        <v>109</v>
      </c>
      <c r="P105" s="166" t="n">
        <v>0</v>
      </c>
      <c r="Q105" s="164" t="n">
        <v>0</v>
      </c>
      <c r="R105" s="165" t="n">
        <v>0</v>
      </c>
      <c r="S105" s="163" t="n">
        <v>194</v>
      </c>
      <c r="T105" s="164" t="n">
        <v>42</v>
      </c>
      <c r="U105" s="165" t="n">
        <v>236</v>
      </c>
      <c r="V105" s="167" t="n">
        <v>818</v>
      </c>
    </row>
    <row r="106" customFormat="false" ht="12.75" hidden="false" customHeight="true" outlineLevel="0" collapsed="false">
      <c r="E106" s="161" t="n">
        <v>0.71875</v>
      </c>
      <c r="F106" s="162" t="n">
        <v>0.729166666666667</v>
      </c>
      <c r="G106" s="163" t="n">
        <v>69</v>
      </c>
      <c r="H106" s="164" t="n">
        <v>26</v>
      </c>
      <c r="I106" s="165" t="n">
        <v>95</v>
      </c>
      <c r="J106" s="166" t="n">
        <v>13</v>
      </c>
      <c r="K106" s="164" t="n">
        <v>6</v>
      </c>
      <c r="L106" s="165" t="n">
        <v>19</v>
      </c>
      <c r="M106" s="166" t="n">
        <v>68</v>
      </c>
      <c r="N106" s="164" t="n">
        <v>30</v>
      </c>
      <c r="O106" s="165" t="n">
        <v>98</v>
      </c>
      <c r="P106" s="166" t="n">
        <v>0</v>
      </c>
      <c r="Q106" s="164" t="n">
        <v>0</v>
      </c>
      <c r="R106" s="165" t="n">
        <v>0</v>
      </c>
      <c r="S106" s="163" t="n">
        <v>150</v>
      </c>
      <c r="T106" s="164" t="n">
        <v>62</v>
      </c>
      <c r="U106" s="165" t="n">
        <v>212</v>
      </c>
      <c r="V106" s="167" t="n">
        <v>876</v>
      </c>
    </row>
    <row r="107" customFormat="false" ht="12.75" hidden="false" customHeight="true" outlineLevel="0" collapsed="false">
      <c r="E107" s="161" t="n">
        <v>0.729166666666667</v>
      </c>
      <c r="F107" s="162" t="n">
        <v>0.739583333333333</v>
      </c>
      <c r="G107" s="163" t="n">
        <v>56</v>
      </c>
      <c r="H107" s="164" t="n">
        <v>15</v>
      </c>
      <c r="I107" s="165" t="n">
        <v>71</v>
      </c>
      <c r="J107" s="166" t="n">
        <v>11</v>
      </c>
      <c r="K107" s="164" t="n">
        <v>3</v>
      </c>
      <c r="L107" s="165" t="n">
        <v>14</v>
      </c>
      <c r="M107" s="166" t="n">
        <v>63</v>
      </c>
      <c r="N107" s="164" t="n">
        <v>18</v>
      </c>
      <c r="O107" s="165" t="n">
        <v>81</v>
      </c>
      <c r="P107" s="166" t="n">
        <v>0</v>
      </c>
      <c r="Q107" s="164" t="n">
        <v>0</v>
      </c>
      <c r="R107" s="165" t="n">
        <v>0</v>
      </c>
      <c r="S107" s="163" t="n">
        <v>130</v>
      </c>
      <c r="T107" s="164" t="n">
        <v>36</v>
      </c>
      <c r="U107" s="165" t="n">
        <v>166</v>
      </c>
      <c r="V107" s="167" t="n">
        <v>970</v>
      </c>
    </row>
    <row r="108" customFormat="false" ht="12.75" hidden="false" customHeight="true" outlineLevel="0" collapsed="false">
      <c r="E108" s="161" t="n">
        <v>0.739583333333333</v>
      </c>
      <c r="F108" s="162" t="n">
        <v>0.75</v>
      </c>
      <c r="G108" s="163" t="n">
        <v>67</v>
      </c>
      <c r="H108" s="164" t="n">
        <v>15</v>
      </c>
      <c r="I108" s="165" t="n">
        <v>82</v>
      </c>
      <c r="J108" s="166" t="n">
        <v>24</v>
      </c>
      <c r="K108" s="164" t="n">
        <v>2</v>
      </c>
      <c r="L108" s="165" t="n">
        <v>26</v>
      </c>
      <c r="M108" s="166" t="n">
        <v>83</v>
      </c>
      <c r="N108" s="164" t="n">
        <v>13</v>
      </c>
      <c r="O108" s="165" t="n">
        <v>96</v>
      </c>
      <c r="P108" s="166" t="n">
        <v>0</v>
      </c>
      <c r="Q108" s="164" t="n">
        <v>0</v>
      </c>
      <c r="R108" s="165" t="n">
        <v>0</v>
      </c>
      <c r="S108" s="163" t="n">
        <v>174</v>
      </c>
      <c r="T108" s="164" t="n">
        <v>30</v>
      </c>
      <c r="U108" s="165" t="n">
        <v>204</v>
      </c>
      <c r="V108" s="167" t="n">
        <v>1000</v>
      </c>
    </row>
    <row r="109" customFormat="false" ht="12.75" hidden="false" customHeight="true" outlineLevel="0" collapsed="false">
      <c r="E109" s="161" t="n">
        <v>0.75</v>
      </c>
      <c r="F109" s="162" t="n">
        <v>0.760416666666667</v>
      </c>
      <c r="G109" s="163" t="n">
        <v>97</v>
      </c>
      <c r="H109" s="164" t="n">
        <v>17</v>
      </c>
      <c r="I109" s="165" t="n">
        <v>114</v>
      </c>
      <c r="J109" s="166" t="n">
        <v>38</v>
      </c>
      <c r="K109" s="164" t="n">
        <v>4</v>
      </c>
      <c r="L109" s="165" t="n">
        <v>42</v>
      </c>
      <c r="M109" s="166" t="n">
        <v>119</v>
      </c>
      <c r="N109" s="164" t="n">
        <v>19</v>
      </c>
      <c r="O109" s="165" t="n">
        <v>138</v>
      </c>
      <c r="P109" s="166" t="n">
        <v>0</v>
      </c>
      <c r="Q109" s="164" t="n">
        <v>0</v>
      </c>
      <c r="R109" s="165" t="n">
        <v>0</v>
      </c>
      <c r="S109" s="163" t="n">
        <v>254</v>
      </c>
      <c r="T109" s="164" t="n">
        <v>40</v>
      </c>
      <c r="U109" s="165" t="n">
        <v>294</v>
      </c>
      <c r="V109" s="167" t="n">
        <v>938</v>
      </c>
    </row>
    <row r="110" customFormat="false" ht="12.75" hidden="false" customHeight="true" outlineLevel="0" collapsed="false">
      <c r="E110" s="161" t="n">
        <v>0.760416666666667</v>
      </c>
      <c r="F110" s="162" t="n">
        <v>0.770833333333333</v>
      </c>
      <c r="G110" s="163" t="n">
        <v>105</v>
      </c>
      <c r="H110" s="164" t="n">
        <v>23</v>
      </c>
      <c r="I110" s="165" t="n">
        <v>128</v>
      </c>
      <c r="J110" s="166" t="n">
        <v>38</v>
      </c>
      <c r="K110" s="164" t="n">
        <v>5</v>
      </c>
      <c r="L110" s="165" t="n">
        <v>43</v>
      </c>
      <c r="M110" s="166" t="n">
        <v>113</v>
      </c>
      <c r="N110" s="164" t="n">
        <v>22</v>
      </c>
      <c r="O110" s="165" t="n">
        <v>135</v>
      </c>
      <c r="P110" s="166" t="n">
        <v>0</v>
      </c>
      <c r="Q110" s="164" t="n">
        <v>0</v>
      </c>
      <c r="R110" s="165" t="n">
        <v>0</v>
      </c>
      <c r="S110" s="163" t="n">
        <v>256</v>
      </c>
      <c r="T110" s="164" t="n">
        <v>50</v>
      </c>
      <c r="U110" s="165" t="n">
        <v>306</v>
      </c>
      <c r="V110" s="167" t="n">
        <v>954</v>
      </c>
    </row>
    <row r="111" customFormat="false" ht="12.75" hidden="false" customHeight="true" outlineLevel="0" collapsed="false">
      <c r="E111" s="161" t="n">
        <v>0.770833333333333</v>
      </c>
      <c r="F111" s="162" t="n">
        <v>0.78125</v>
      </c>
      <c r="G111" s="163" t="n">
        <v>71</v>
      </c>
      <c r="H111" s="164" t="n">
        <v>15</v>
      </c>
      <c r="I111" s="165" t="n">
        <v>86</v>
      </c>
      <c r="J111" s="166" t="n">
        <v>18</v>
      </c>
      <c r="K111" s="164" t="n">
        <v>2</v>
      </c>
      <c r="L111" s="165" t="n">
        <v>20</v>
      </c>
      <c r="M111" s="166" t="n">
        <v>77</v>
      </c>
      <c r="N111" s="164" t="n">
        <v>13</v>
      </c>
      <c r="O111" s="165" t="n">
        <v>90</v>
      </c>
      <c r="P111" s="166" t="n">
        <v>0</v>
      </c>
      <c r="Q111" s="164" t="n">
        <v>0</v>
      </c>
      <c r="R111" s="165" t="n">
        <v>0</v>
      </c>
      <c r="S111" s="163" t="n">
        <v>166</v>
      </c>
      <c r="T111" s="164" t="n">
        <v>30</v>
      </c>
      <c r="U111" s="165" t="n">
        <v>196</v>
      </c>
      <c r="V111" s="167" t="n">
        <v>834</v>
      </c>
    </row>
    <row r="112" customFormat="false" ht="12.75" hidden="false" customHeight="true" outlineLevel="0" collapsed="false">
      <c r="E112" s="161" t="n">
        <v>0.78125</v>
      </c>
      <c r="F112" s="162" t="n">
        <v>0.791666666666667</v>
      </c>
      <c r="G112" s="163" t="n">
        <v>49</v>
      </c>
      <c r="H112" s="164" t="n">
        <v>9</v>
      </c>
      <c r="I112" s="165" t="n">
        <v>58</v>
      </c>
      <c r="J112" s="166" t="n">
        <v>24</v>
      </c>
      <c r="K112" s="164" t="n">
        <v>0</v>
      </c>
      <c r="L112" s="165" t="n">
        <v>24</v>
      </c>
      <c r="M112" s="166" t="n">
        <v>51</v>
      </c>
      <c r="N112" s="164" t="n">
        <v>9</v>
      </c>
      <c r="O112" s="165" t="n">
        <v>60</v>
      </c>
      <c r="P112" s="166" t="n">
        <v>0</v>
      </c>
      <c r="Q112" s="164" t="n">
        <v>0</v>
      </c>
      <c r="R112" s="165" t="n">
        <v>0</v>
      </c>
      <c r="S112" s="163" t="n">
        <v>124</v>
      </c>
      <c r="T112" s="164" t="n">
        <v>18</v>
      </c>
      <c r="U112" s="165" t="n">
        <v>142</v>
      </c>
      <c r="V112" s="167" t="n">
        <v>822</v>
      </c>
    </row>
    <row r="113" customFormat="false" ht="12.75" hidden="false" customHeight="true" outlineLevel="0" collapsed="false">
      <c r="E113" s="161" t="n">
        <v>0.791666666666667</v>
      </c>
      <c r="F113" s="162" t="n">
        <v>0.802083333333333</v>
      </c>
      <c r="G113" s="163" t="n">
        <v>91</v>
      </c>
      <c r="H113" s="164" t="n">
        <v>41</v>
      </c>
      <c r="I113" s="165" t="n">
        <v>132</v>
      </c>
      <c r="J113" s="166" t="n">
        <v>33</v>
      </c>
      <c r="K113" s="164" t="n">
        <v>1</v>
      </c>
      <c r="L113" s="165" t="n">
        <v>34</v>
      </c>
      <c r="M113" s="166" t="n">
        <v>102</v>
      </c>
      <c r="N113" s="164" t="n">
        <v>42</v>
      </c>
      <c r="O113" s="165" t="n">
        <v>144</v>
      </c>
      <c r="P113" s="166" t="n">
        <v>0</v>
      </c>
      <c r="Q113" s="164" t="n">
        <v>0</v>
      </c>
      <c r="R113" s="165" t="n">
        <v>0</v>
      </c>
      <c r="S113" s="163" t="n">
        <v>226</v>
      </c>
      <c r="T113" s="164" t="n">
        <v>84</v>
      </c>
      <c r="U113" s="165" t="n">
        <v>310</v>
      </c>
      <c r="V113" s="167" t="n">
        <v>830</v>
      </c>
    </row>
    <row r="114" customFormat="false" ht="12.75" hidden="false" customHeight="true" outlineLevel="0" collapsed="false">
      <c r="E114" s="161" t="n">
        <v>0.802083333333333</v>
      </c>
      <c r="F114" s="162" t="n">
        <v>0.8125</v>
      </c>
      <c r="G114" s="163" t="n">
        <v>68</v>
      </c>
      <c r="H114" s="164" t="n">
        <v>13</v>
      </c>
      <c r="I114" s="165" t="n">
        <v>81</v>
      </c>
      <c r="J114" s="166" t="n">
        <v>20</v>
      </c>
      <c r="K114" s="164" t="n">
        <v>3</v>
      </c>
      <c r="L114" s="165" t="n">
        <v>23</v>
      </c>
      <c r="M114" s="166" t="n">
        <v>68</v>
      </c>
      <c r="N114" s="164" t="n">
        <v>14</v>
      </c>
      <c r="O114" s="165" t="n">
        <v>82</v>
      </c>
      <c r="P114" s="166" t="n">
        <v>0</v>
      </c>
      <c r="Q114" s="164" t="n">
        <v>0</v>
      </c>
      <c r="R114" s="165" t="n">
        <v>0</v>
      </c>
      <c r="S114" s="163" t="n">
        <v>156</v>
      </c>
      <c r="T114" s="164" t="n">
        <v>30</v>
      </c>
      <c r="U114" s="165" t="n">
        <v>186</v>
      </c>
      <c r="V114" s="167" t="n">
        <v>684</v>
      </c>
    </row>
    <row r="115" customFormat="false" ht="12.75" hidden="false" customHeight="true" outlineLevel="0" collapsed="false">
      <c r="E115" s="161" t="n">
        <v>0.8125</v>
      </c>
      <c r="F115" s="162" t="n">
        <v>0.822916666666667</v>
      </c>
      <c r="G115" s="163" t="n">
        <v>56</v>
      </c>
      <c r="H115" s="164" t="n">
        <v>18</v>
      </c>
      <c r="I115" s="165" t="n">
        <v>74</v>
      </c>
      <c r="J115" s="166" t="n">
        <v>23</v>
      </c>
      <c r="K115" s="164" t="n">
        <v>4</v>
      </c>
      <c r="L115" s="165" t="n">
        <v>27</v>
      </c>
      <c r="M115" s="166" t="n">
        <v>65</v>
      </c>
      <c r="N115" s="164" t="n">
        <v>18</v>
      </c>
      <c r="O115" s="165" t="n">
        <v>83</v>
      </c>
      <c r="P115" s="166" t="n">
        <v>0</v>
      </c>
      <c r="Q115" s="164" t="n">
        <v>0</v>
      </c>
      <c r="R115" s="165" t="n">
        <v>0</v>
      </c>
      <c r="S115" s="163" t="n">
        <v>144</v>
      </c>
      <c r="T115" s="164" t="n">
        <v>40</v>
      </c>
      <c r="U115" s="165" t="n">
        <v>184</v>
      </c>
      <c r="V115" s="167" t="n">
        <v>626</v>
      </c>
    </row>
    <row r="116" customFormat="false" ht="12.75" hidden="false" customHeight="true" outlineLevel="0" collapsed="false">
      <c r="E116" s="161" t="n">
        <v>0.822916666666667</v>
      </c>
      <c r="F116" s="162" t="n">
        <v>0.833333333333333</v>
      </c>
      <c r="G116" s="163" t="n">
        <v>53</v>
      </c>
      <c r="H116" s="164" t="n">
        <v>12</v>
      </c>
      <c r="I116" s="165" t="n">
        <v>65</v>
      </c>
      <c r="J116" s="166" t="n">
        <v>19</v>
      </c>
      <c r="K116" s="164" t="n">
        <v>2</v>
      </c>
      <c r="L116" s="165" t="n">
        <v>21</v>
      </c>
      <c r="M116" s="166" t="n">
        <v>52</v>
      </c>
      <c r="N116" s="164" t="n">
        <v>12</v>
      </c>
      <c r="O116" s="165" t="n">
        <v>64</v>
      </c>
      <c r="P116" s="166" t="n">
        <v>0</v>
      </c>
      <c r="Q116" s="164" t="n">
        <v>0</v>
      </c>
      <c r="R116" s="165" t="n">
        <v>0</v>
      </c>
      <c r="S116" s="163" t="n">
        <v>124</v>
      </c>
      <c r="T116" s="164" t="n">
        <v>26</v>
      </c>
      <c r="U116" s="165" t="n">
        <v>150</v>
      </c>
      <c r="V116" s="167" t="n">
        <v>558</v>
      </c>
    </row>
    <row r="117" customFormat="false" ht="12.75" hidden="false" customHeight="true" outlineLevel="0" collapsed="false">
      <c r="E117" s="161" t="n">
        <v>0.833333333333333</v>
      </c>
      <c r="F117" s="162" t="n">
        <v>0.84375</v>
      </c>
      <c r="G117" s="163" t="n">
        <v>53</v>
      </c>
      <c r="H117" s="164" t="n">
        <v>22</v>
      </c>
      <c r="I117" s="165" t="n">
        <v>75</v>
      </c>
      <c r="J117" s="166" t="n">
        <v>10</v>
      </c>
      <c r="K117" s="164" t="n">
        <v>1</v>
      </c>
      <c r="L117" s="165" t="n">
        <v>11</v>
      </c>
      <c r="M117" s="166" t="n">
        <v>57</v>
      </c>
      <c r="N117" s="164" t="n">
        <v>21</v>
      </c>
      <c r="O117" s="165" t="n">
        <v>78</v>
      </c>
      <c r="P117" s="166" t="n">
        <v>0</v>
      </c>
      <c r="Q117" s="164" t="n">
        <v>0</v>
      </c>
      <c r="R117" s="165" t="n">
        <v>0</v>
      </c>
      <c r="S117" s="163" t="n">
        <v>120</v>
      </c>
      <c r="T117" s="164" t="n">
        <v>44</v>
      </c>
      <c r="U117" s="165" t="n">
        <v>164</v>
      </c>
      <c r="V117" s="167" t="n">
        <v>504</v>
      </c>
    </row>
    <row r="118" customFormat="false" ht="12.75" hidden="false" customHeight="true" outlineLevel="0" collapsed="false">
      <c r="E118" s="161" t="n">
        <v>0.84375</v>
      </c>
      <c r="F118" s="162" t="n">
        <v>0.854166666666667</v>
      </c>
      <c r="G118" s="163" t="n">
        <v>46</v>
      </c>
      <c r="H118" s="164" t="n">
        <v>14</v>
      </c>
      <c r="I118" s="165" t="n">
        <v>60</v>
      </c>
      <c r="J118" s="166" t="n">
        <v>6</v>
      </c>
      <c r="K118" s="164" t="n">
        <v>0</v>
      </c>
      <c r="L118" s="165" t="n">
        <v>6</v>
      </c>
      <c r="M118" s="166" t="n">
        <v>48</v>
      </c>
      <c r="N118" s="164" t="n">
        <v>14</v>
      </c>
      <c r="O118" s="165" t="n">
        <v>62</v>
      </c>
      <c r="P118" s="166" t="n">
        <v>0</v>
      </c>
      <c r="Q118" s="164" t="n">
        <v>0</v>
      </c>
      <c r="R118" s="165" t="n">
        <v>0</v>
      </c>
      <c r="S118" s="163" t="n">
        <v>100</v>
      </c>
      <c r="T118" s="164" t="n">
        <v>28</v>
      </c>
      <c r="U118" s="165" t="n">
        <v>128</v>
      </c>
      <c r="V118" s="167" t="n">
        <v>402</v>
      </c>
    </row>
    <row r="119" customFormat="false" ht="12.75" hidden="false" customHeight="true" outlineLevel="0" collapsed="false">
      <c r="E119" s="161" t="n">
        <v>0.854166666666667</v>
      </c>
      <c r="F119" s="162" t="n">
        <v>0.864583333333333</v>
      </c>
      <c r="G119" s="163" t="n">
        <v>40</v>
      </c>
      <c r="H119" s="164" t="n">
        <v>14</v>
      </c>
      <c r="I119" s="165" t="n">
        <v>54</v>
      </c>
      <c r="J119" s="166" t="n">
        <v>7</v>
      </c>
      <c r="K119" s="164" t="n">
        <v>1</v>
      </c>
      <c r="L119" s="165" t="n">
        <v>8</v>
      </c>
      <c r="M119" s="166" t="n">
        <v>41</v>
      </c>
      <c r="N119" s="164" t="n">
        <v>13</v>
      </c>
      <c r="O119" s="165" t="n">
        <v>54</v>
      </c>
      <c r="P119" s="166" t="n">
        <v>0</v>
      </c>
      <c r="Q119" s="164" t="n">
        <v>0</v>
      </c>
      <c r="R119" s="165" t="n">
        <v>0</v>
      </c>
      <c r="S119" s="163" t="n">
        <v>88</v>
      </c>
      <c r="T119" s="164" t="n">
        <v>28</v>
      </c>
      <c r="U119" s="165" t="n">
        <v>116</v>
      </c>
      <c r="V119" s="167" t="n">
        <v>412</v>
      </c>
    </row>
    <row r="120" customFormat="false" ht="12.75" hidden="false" customHeight="true" outlineLevel="0" collapsed="false">
      <c r="E120" s="161" t="n">
        <v>0.864583333333333</v>
      </c>
      <c r="F120" s="162" t="n">
        <v>0.875</v>
      </c>
      <c r="G120" s="163" t="n">
        <v>32</v>
      </c>
      <c r="H120" s="164" t="n">
        <v>9</v>
      </c>
      <c r="I120" s="165" t="n">
        <v>41</v>
      </c>
      <c r="J120" s="166" t="n">
        <v>9</v>
      </c>
      <c r="K120" s="164" t="n">
        <v>1</v>
      </c>
      <c r="L120" s="165" t="n">
        <v>10</v>
      </c>
      <c r="M120" s="166" t="n">
        <v>35</v>
      </c>
      <c r="N120" s="164" t="n">
        <v>10</v>
      </c>
      <c r="O120" s="165" t="n">
        <v>45</v>
      </c>
      <c r="P120" s="166" t="n">
        <v>0</v>
      </c>
      <c r="Q120" s="164" t="n">
        <v>0</v>
      </c>
      <c r="R120" s="165" t="n">
        <v>0</v>
      </c>
      <c r="S120" s="163" t="n">
        <v>76</v>
      </c>
      <c r="T120" s="164" t="n">
        <v>20</v>
      </c>
      <c r="U120" s="165" t="n">
        <v>96</v>
      </c>
      <c r="V120" s="167" t="n">
        <v>362</v>
      </c>
    </row>
    <row r="121" customFormat="false" ht="12.75" hidden="false" customHeight="true" outlineLevel="0" collapsed="false">
      <c r="E121" s="161" t="n">
        <v>0.875</v>
      </c>
      <c r="F121" s="162" t="n">
        <v>0.885416666666667</v>
      </c>
      <c r="G121" s="163" t="n">
        <v>24</v>
      </c>
      <c r="H121" s="164" t="n">
        <v>4</v>
      </c>
      <c r="I121" s="165" t="n">
        <v>28</v>
      </c>
      <c r="J121" s="166" t="n">
        <v>3</v>
      </c>
      <c r="K121" s="164" t="n">
        <v>2</v>
      </c>
      <c r="L121" s="165" t="n">
        <v>5</v>
      </c>
      <c r="M121" s="166" t="n">
        <v>23</v>
      </c>
      <c r="N121" s="164" t="n">
        <v>6</v>
      </c>
      <c r="O121" s="165" t="n">
        <v>29</v>
      </c>
      <c r="P121" s="166" t="n">
        <v>0</v>
      </c>
      <c r="Q121" s="164" t="n">
        <v>0</v>
      </c>
      <c r="R121" s="165" t="n">
        <v>0</v>
      </c>
      <c r="S121" s="163" t="n">
        <v>50</v>
      </c>
      <c r="T121" s="164" t="n">
        <v>12</v>
      </c>
      <c r="U121" s="165" t="n">
        <v>62</v>
      </c>
      <c r="V121" s="167" t="n">
        <v>346</v>
      </c>
    </row>
    <row r="122" customFormat="false" ht="12.75" hidden="false" customHeight="true" outlineLevel="0" collapsed="false">
      <c r="E122" s="161" t="n">
        <v>0.885416666666667</v>
      </c>
      <c r="F122" s="162" t="n">
        <v>0.895833333333333</v>
      </c>
      <c r="G122" s="163" t="n">
        <v>46</v>
      </c>
      <c r="H122" s="164" t="n">
        <v>14</v>
      </c>
      <c r="I122" s="165" t="n">
        <v>60</v>
      </c>
      <c r="J122" s="166" t="n">
        <v>11</v>
      </c>
      <c r="K122" s="164" t="n">
        <v>4</v>
      </c>
      <c r="L122" s="165" t="n">
        <v>15</v>
      </c>
      <c r="M122" s="166" t="n">
        <v>49</v>
      </c>
      <c r="N122" s="164" t="n">
        <v>14</v>
      </c>
      <c r="O122" s="165" t="n">
        <v>63</v>
      </c>
      <c r="P122" s="166" t="n">
        <v>0</v>
      </c>
      <c r="Q122" s="164" t="n">
        <v>0</v>
      </c>
      <c r="R122" s="165" t="n">
        <v>0</v>
      </c>
      <c r="S122" s="163" t="n">
        <v>106</v>
      </c>
      <c r="T122" s="164" t="n">
        <v>32</v>
      </c>
      <c r="U122" s="165" t="n">
        <v>138</v>
      </c>
      <c r="V122" s="167" t="n">
        <v>348</v>
      </c>
    </row>
    <row r="123" customFormat="false" ht="12.75" hidden="false" customHeight="true" outlineLevel="0" collapsed="false">
      <c r="E123" s="161" t="n">
        <v>0.895833333333333</v>
      </c>
      <c r="F123" s="162" t="n">
        <v>0.90625</v>
      </c>
      <c r="G123" s="163" t="n">
        <v>19</v>
      </c>
      <c r="H123" s="164" t="n">
        <v>11</v>
      </c>
      <c r="I123" s="165" t="n">
        <v>30</v>
      </c>
      <c r="J123" s="166" t="n">
        <v>5</v>
      </c>
      <c r="K123" s="164" t="n">
        <v>0</v>
      </c>
      <c r="L123" s="165" t="n">
        <v>5</v>
      </c>
      <c r="M123" s="166" t="n">
        <v>20</v>
      </c>
      <c r="N123" s="164" t="n">
        <v>11</v>
      </c>
      <c r="O123" s="165" t="n">
        <v>31</v>
      </c>
      <c r="P123" s="166" t="n">
        <v>0</v>
      </c>
      <c r="Q123" s="164" t="n">
        <v>0</v>
      </c>
      <c r="R123" s="165" t="n">
        <v>0</v>
      </c>
      <c r="S123" s="163" t="n">
        <v>44</v>
      </c>
      <c r="T123" s="164" t="n">
        <v>22</v>
      </c>
      <c r="U123" s="165" t="n">
        <v>66</v>
      </c>
      <c r="V123" s="167" t="n">
        <v>278</v>
      </c>
    </row>
    <row r="124" customFormat="false" ht="12.75" hidden="false" customHeight="true" outlineLevel="0" collapsed="false">
      <c r="E124" s="161" t="n">
        <v>0.90625</v>
      </c>
      <c r="F124" s="162" t="n">
        <v>0.916666666666667</v>
      </c>
      <c r="G124" s="163" t="n">
        <v>28</v>
      </c>
      <c r="H124" s="164" t="n">
        <v>7</v>
      </c>
      <c r="I124" s="165" t="n">
        <v>35</v>
      </c>
      <c r="J124" s="166" t="n">
        <v>9</v>
      </c>
      <c r="K124" s="164" t="n">
        <v>0</v>
      </c>
      <c r="L124" s="165" t="n">
        <v>9</v>
      </c>
      <c r="M124" s="166" t="n">
        <v>29</v>
      </c>
      <c r="N124" s="164" t="n">
        <v>7</v>
      </c>
      <c r="O124" s="165" t="n">
        <v>36</v>
      </c>
      <c r="P124" s="166" t="n">
        <v>0</v>
      </c>
      <c r="Q124" s="164" t="n">
        <v>0</v>
      </c>
      <c r="R124" s="165" t="n">
        <v>0</v>
      </c>
      <c r="S124" s="163" t="n">
        <v>66</v>
      </c>
      <c r="T124" s="164" t="n">
        <v>14</v>
      </c>
      <c r="U124" s="165" t="n">
        <v>80</v>
      </c>
      <c r="V124" s="167" t="n">
        <v>256</v>
      </c>
    </row>
    <row r="125" customFormat="false" ht="12.75" hidden="false" customHeight="true" outlineLevel="0" collapsed="false">
      <c r="E125" s="161" t="n">
        <v>0.916666666666667</v>
      </c>
      <c r="F125" s="162" t="n">
        <v>0.927083333333333</v>
      </c>
      <c r="G125" s="163" t="n">
        <v>27</v>
      </c>
      <c r="H125" s="164" t="n">
        <v>4</v>
      </c>
      <c r="I125" s="165" t="n">
        <v>31</v>
      </c>
      <c r="J125" s="166" t="n">
        <v>2</v>
      </c>
      <c r="K125" s="164" t="n">
        <v>0</v>
      </c>
      <c r="L125" s="165" t="n">
        <v>2</v>
      </c>
      <c r="M125" s="166" t="n">
        <v>27</v>
      </c>
      <c r="N125" s="164" t="n">
        <v>4</v>
      </c>
      <c r="O125" s="165" t="n">
        <v>31</v>
      </c>
      <c r="P125" s="166" t="n">
        <v>0</v>
      </c>
      <c r="Q125" s="164" t="n">
        <v>0</v>
      </c>
      <c r="R125" s="165" t="n">
        <v>0</v>
      </c>
      <c r="S125" s="163" t="n">
        <v>56</v>
      </c>
      <c r="T125" s="164" t="n">
        <v>8</v>
      </c>
      <c r="U125" s="165" t="n">
        <v>64</v>
      </c>
      <c r="V125" s="167" t="n">
        <v>218</v>
      </c>
    </row>
    <row r="126" customFormat="false" ht="12.75" hidden="false" customHeight="true" outlineLevel="0" collapsed="false">
      <c r="E126" s="161" t="n">
        <v>0.927083333333333</v>
      </c>
      <c r="F126" s="162" t="n">
        <v>0.9375</v>
      </c>
      <c r="G126" s="163" t="n">
        <v>31</v>
      </c>
      <c r="H126" s="164" t="n">
        <v>3</v>
      </c>
      <c r="I126" s="165" t="n">
        <v>34</v>
      </c>
      <c r="J126" s="166" t="n">
        <v>0</v>
      </c>
      <c r="K126" s="164" t="n">
        <v>0</v>
      </c>
      <c r="L126" s="165" t="n">
        <v>0</v>
      </c>
      <c r="M126" s="166" t="n">
        <v>31</v>
      </c>
      <c r="N126" s="164" t="n">
        <v>3</v>
      </c>
      <c r="O126" s="165" t="n">
        <v>34</v>
      </c>
      <c r="P126" s="166" t="n">
        <v>0</v>
      </c>
      <c r="Q126" s="164" t="n">
        <v>0</v>
      </c>
      <c r="R126" s="165" t="n">
        <v>0</v>
      </c>
      <c r="S126" s="163" t="n">
        <v>62</v>
      </c>
      <c r="T126" s="164" t="n">
        <v>6</v>
      </c>
      <c r="U126" s="165" t="n">
        <v>68</v>
      </c>
      <c r="V126" s="167" t="n">
        <v>208</v>
      </c>
    </row>
    <row r="127" customFormat="false" ht="12.75" hidden="false" customHeight="true" outlineLevel="0" collapsed="false">
      <c r="E127" s="161" t="n">
        <v>0.9375</v>
      </c>
      <c r="F127" s="162" t="n">
        <v>0.947916666666667</v>
      </c>
      <c r="G127" s="163" t="n">
        <v>13</v>
      </c>
      <c r="H127" s="164" t="n">
        <v>9</v>
      </c>
      <c r="I127" s="165" t="n">
        <v>22</v>
      </c>
      <c r="J127" s="166" t="n">
        <v>0</v>
      </c>
      <c r="K127" s="164" t="n">
        <v>0</v>
      </c>
      <c r="L127" s="165" t="n">
        <v>0</v>
      </c>
      <c r="M127" s="166" t="n">
        <v>13</v>
      </c>
      <c r="N127" s="164" t="n">
        <v>9</v>
      </c>
      <c r="O127" s="165" t="n">
        <v>22</v>
      </c>
      <c r="P127" s="166" t="n">
        <v>0</v>
      </c>
      <c r="Q127" s="164" t="n">
        <v>0</v>
      </c>
      <c r="R127" s="165" t="n">
        <v>0</v>
      </c>
      <c r="S127" s="163" t="n">
        <v>26</v>
      </c>
      <c r="T127" s="164" t="n">
        <v>18</v>
      </c>
      <c r="U127" s="165" t="n">
        <v>44</v>
      </c>
      <c r="V127" s="167" t="n">
        <v>170</v>
      </c>
    </row>
    <row r="128" customFormat="false" ht="12.75" hidden="false" customHeight="true" outlineLevel="0" collapsed="false">
      <c r="E128" s="161" t="n">
        <v>0.947916666666667</v>
      </c>
      <c r="F128" s="162" t="n">
        <v>0.958333333333333</v>
      </c>
      <c r="G128" s="163" t="n">
        <v>15</v>
      </c>
      <c r="H128" s="164" t="n">
        <v>4</v>
      </c>
      <c r="I128" s="165" t="n">
        <v>19</v>
      </c>
      <c r="J128" s="166" t="n">
        <v>3</v>
      </c>
      <c r="K128" s="164" t="n">
        <v>0</v>
      </c>
      <c r="L128" s="165" t="n">
        <v>3</v>
      </c>
      <c r="M128" s="166" t="n">
        <v>16</v>
      </c>
      <c r="N128" s="164" t="n">
        <v>4</v>
      </c>
      <c r="O128" s="165" t="n">
        <v>20</v>
      </c>
      <c r="P128" s="166" t="n">
        <v>0</v>
      </c>
      <c r="Q128" s="164" t="n">
        <v>0</v>
      </c>
      <c r="R128" s="165" t="n">
        <v>0</v>
      </c>
      <c r="S128" s="163" t="n">
        <v>34</v>
      </c>
      <c r="T128" s="164" t="n">
        <v>8</v>
      </c>
      <c r="U128" s="165" t="n">
        <v>42</v>
      </c>
      <c r="V128" s="167" t="n">
        <v>138</v>
      </c>
    </row>
    <row r="129" customFormat="false" ht="12.75" hidden="false" customHeight="true" outlineLevel="0" collapsed="false">
      <c r="E129" s="161" t="n">
        <v>0.958333333333333</v>
      </c>
      <c r="F129" s="162" t="n">
        <v>0.96875</v>
      </c>
      <c r="G129" s="163" t="n">
        <v>17</v>
      </c>
      <c r="H129" s="164" t="n">
        <v>7</v>
      </c>
      <c r="I129" s="165" t="n">
        <v>24</v>
      </c>
      <c r="J129" s="166" t="n">
        <v>2</v>
      </c>
      <c r="K129" s="164" t="n">
        <v>5</v>
      </c>
      <c r="L129" s="165" t="n">
        <v>7</v>
      </c>
      <c r="M129" s="166" t="n">
        <v>17</v>
      </c>
      <c r="N129" s="164" t="n">
        <v>6</v>
      </c>
      <c r="O129" s="165" t="n">
        <v>23</v>
      </c>
      <c r="P129" s="166" t="n">
        <v>0</v>
      </c>
      <c r="Q129" s="164" t="n">
        <v>0</v>
      </c>
      <c r="R129" s="165" t="n">
        <v>0</v>
      </c>
      <c r="S129" s="163" t="n">
        <v>36</v>
      </c>
      <c r="T129" s="164" t="n">
        <v>18</v>
      </c>
      <c r="U129" s="165" t="n">
        <v>54</v>
      </c>
      <c r="V129" s="167" t="n">
        <v>132</v>
      </c>
    </row>
    <row r="130" customFormat="false" ht="12.75" hidden="false" customHeight="true" outlineLevel="0" collapsed="false">
      <c r="E130" s="161" t="n">
        <v>0.96875</v>
      </c>
      <c r="F130" s="162" t="n">
        <v>0.979166666666667</v>
      </c>
      <c r="G130" s="163" t="n">
        <v>13</v>
      </c>
      <c r="H130" s="164" t="n">
        <v>2</v>
      </c>
      <c r="I130" s="165" t="n">
        <v>15</v>
      </c>
      <c r="J130" s="166" t="n">
        <v>0</v>
      </c>
      <c r="K130" s="164" t="n">
        <v>0</v>
      </c>
      <c r="L130" s="165" t="n">
        <v>0</v>
      </c>
      <c r="M130" s="166" t="n">
        <v>13</v>
      </c>
      <c r="N130" s="164" t="n">
        <v>2</v>
      </c>
      <c r="O130" s="165" t="n">
        <v>15</v>
      </c>
      <c r="P130" s="166" t="n">
        <v>0</v>
      </c>
      <c r="Q130" s="164" t="n">
        <v>0</v>
      </c>
      <c r="R130" s="165" t="n">
        <v>0</v>
      </c>
      <c r="S130" s="163" t="n">
        <v>26</v>
      </c>
      <c r="T130" s="164" t="n">
        <v>4</v>
      </c>
      <c r="U130" s="165" t="n">
        <v>30</v>
      </c>
      <c r="V130" s="167" t="n">
        <v>88</v>
      </c>
    </row>
    <row r="131" customFormat="false" ht="12.75" hidden="false" customHeight="true" outlineLevel="0" collapsed="false">
      <c r="E131" s="161" t="n">
        <v>0.979166666666667</v>
      </c>
      <c r="F131" s="162" t="n">
        <v>0.989583333333333</v>
      </c>
      <c r="G131" s="163" t="n">
        <v>6</v>
      </c>
      <c r="H131" s="164" t="n">
        <v>0</v>
      </c>
      <c r="I131" s="165" t="n">
        <v>6</v>
      </c>
      <c r="J131" s="166" t="n">
        <v>0</v>
      </c>
      <c r="K131" s="164" t="n">
        <v>0</v>
      </c>
      <c r="L131" s="165" t="n">
        <v>0</v>
      </c>
      <c r="M131" s="166" t="n">
        <v>6</v>
      </c>
      <c r="N131" s="164" t="n">
        <v>0</v>
      </c>
      <c r="O131" s="165" t="n">
        <v>6</v>
      </c>
      <c r="P131" s="166" t="n">
        <v>0</v>
      </c>
      <c r="Q131" s="164" t="n">
        <v>0</v>
      </c>
      <c r="R131" s="165" t="n">
        <v>0</v>
      </c>
      <c r="S131" s="163" t="n">
        <v>12</v>
      </c>
      <c r="T131" s="164" t="n">
        <v>0</v>
      </c>
      <c r="U131" s="165" t="n">
        <v>12</v>
      </c>
      <c r="V131" s="167" t="n">
        <v>76</v>
      </c>
    </row>
    <row r="132" customFormat="false" ht="12.75" hidden="false" customHeight="true" outlineLevel="0" collapsed="false">
      <c r="E132" s="174" t="n">
        <v>0.989583333333333</v>
      </c>
      <c r="F132" s="175" t="s">
        <v>106</v>
      </c>
      <c r="G132" s="176" t="n">
        <v>8</v>
      </c>
      <c r="H132" s="177" t="n">
        <v>10</v>
      </c>
      <c r="I132" s="178" t="n">
        <v>18</v>
      </c>
      <c r="J132" s="179" t="n">
        <v>0</v>
      </c>
      <c r="K132" s="177" t="n">
        <v>0</v>
      </c>
      <c r="L132" s="178" t="n">
        <v>0</v>
      </c>
      <c r="M132" s="179" t="n">
        <v>8</v>
      </c>
      <c r="N132" s="177" t="n">
        <v>10</v>
      </c>
      <c r="O132" s="178" t="n">
        <v>18</v>
      </c>
      <c r="P132" s="179" t="n">
        <v>0</v>
      </c>
      <c r="Q132" s="177" t="n">
        <v>0</v>
      </c>
      <c r="R132" s="178" t="n">
        <v>0</v>
      </c>
      <c r="S132" s="176" t="n">
        <v>16</v>
      </c>
      <c r="T132" s="177" t="n">
        <v>20</v>
      </c>
      <c r="U132" s="178" t="n">
        <v>36</v>
      </c>
      <c r="V132" s="180" t="n">
        <v>78</v>
      </c>
    </row>
    <row r="133" customFormat="false" ht="12.75" hidden="false" customHeight="true" outlineLevel="0" collapsed="false">
      <c r="E133" s="189" t="s">
        <v>107</v>
      </c>
      <c r="F133" s="189"/>
      <c r="G133" s="190" t="n">
        <v>2634</v>
      </c>
      <c r="H133" s="191" t="n">
        <v>1599</v>
      </c>
      <c r="I133" s="191" t="n">
        <v>4233</v>
      </c>
      <c r="J133" s="192" t="n">
        <v>640</v>
      </c>
      <c r="K133" s="191" t="n">
        <v>188</v>
      </c>
      <c r="L133" s="193" t="n">
        <v>828</v>
      </c>
      <c r="M133" s="191" t="n">
        <v>2850</v>
      </c>
      <c r="N133" s="191" t="n">
        <v>1672</v>
      </c>
      <c r="O133" s="191" t="n">
        <v>4522</v>
      </c>
      <c r="P133" s="192" t="n">
        <v>18</v>
      </c>
      <c r="Q133" s="191" t="n">
        <v>13</v>
      </c>
      <c r="R133" s="194" t="n">
        <v>31</v>
      </c>
      <c r="S133" s="191" t="n">
        <v>6142</v>
      </c>
      <c r="T133" s="191" t="n">
        <v>3472</v>
      </c>
      <c r="U133" s="191" t="n">
        <v>9614</v>
      </c>
      <c r="V133" s="195"/>
    </row>
    <row r="134" customFormat="false" ht="12.75" hidden="false" customHeight="true" outlineLevel="0" collapsed="false">
      <c r="E134" s="196" t="s">
        <v>108</v>
      </c>
      <c r="F134" s="196"/>
      <c r="G134" s="197" t="n">
        <v>3533</v>
      </c>
      <c r="H134" s="198" t="n">
        <v>1244</v>
      </c>
      <c r="I134" s="198" t="n">
        <v>4777</v>
      </c>
      <c r="J134" s="199" t="n">
        <v>1116</v>
      </c>
      <c r="K134" s="198" t="n">
        <v>141</v>
      </c>
      <c r="L134" s="200" t="n">
        <v>1257</v>
      </c>
      <c r="M134" s="198" t="n">
        <v>3860</v>
      </c>
      <c r="N134" s="198" t="n">
        <v>1269</v>
      </c>
      <c r="O134" s="198" t="n">
        <v>5129</v>
      </c>
      <c r="P134" s="199" t="n">
        <v>11</v>
      </c>
      <c r="Q134" s="198" t="n">
        <v>4</v>
      </c>
      <c r="R134" s="201" t="n">
        <v>15</v>
      </c>
      <c r="S134" s="198" t="n">
        <v>8520</v>
      </c>
      <c r="T134" s="198" t="n">
        <v>2658</v>
      </c>
      <c r="U134" s="198" t="n">
        <v>11178</v>
      </c>
      <c r="V134" s="202"/>
    </row>
    <row r="135" customFormat="false" ht="12.75" hidden="false" customHeight="true" outlineLevel="0" collapsed="false">
      <c r="E135" s="203" t="s">
        <v>109</v>
      </c>
      <c r="F135" s="203"/>
      <c r="G135" s="204" t="n">
        <v>6167</v>
      </c>
      <c r="H135" s="205" t="n">
        <v>2843</v>
      </c>
      <c r="I135" s="205" t="n">
        <v>9010</v>
      </c>
      <c r="J135" s="206" t="n">
        <v>1756</v>
      </c>
      <c r="K135" s="205" t="n">
        <v>329</v>
      </c>
      <c r="L135" s="207" t="n">
        <v>2085</v>
      </c>
      <c r="M135" s="205" t="n">
        <v>6710</v>
      </c>
      <c r="N135" s="205" t="n">
        <v>2941</v>
      </c>
      <c r="O135" s="205" t="n">
        <v>9651</v>
      </c>
      <c r="P135" s="208" t="n">
        <v>29</v>
      </c>
      <c r="Q135" s="209" t="n">
        <v>17</v>
      </c>
      <c r="R135" s="210" t="n">
        <v>46</v>
      </c>
      <c r="S135" s="209" t="n">
        <v>14662</v>
      </c>
      <c r="T135" s="209" t="n">
        <v>6130</v>
      </c>
      <c r="U135" s="209" t="n">
        <v>20792</v>
      </c>
      <c r="V135" s="211"/>
    </row>
    <row r="137" customFormat="false" ht="12.75" hidden="false" customHeight="true" outlineLevel="0" collapsed="false">
      <c r="E137" s="212" t="s">
        <v>91</v>
      </c>
      <c r="F137" s="212"/>
      <c r="G137" s="212"/>
      <c r="H137" s="212"/>
      <c r="I137" s="212"/>
      <c r="J137" s="212"/>
      <c r="K137" s="212"/>
      <c r="L137" s="212"/>
      <c r="M137" s="212"/>
      <c r="N137" s="212"/>
      <c r="P137" s="186" t="s">
        <v>110</v>
      </c>
      <c r="Q137" s="186"/>
      <c r="R137" s="186"/>
      <c r="S137" s="186"/>
      <c r="T137" s="186"/>
      <c r="U137" s="186"/>
      <c r="V137" s="186"/>
    </row>
    <row r="138" customFormat="false" ht="12.75" hidden="false" customHeight="true" outlineLevel="0" collapsed="false">
      <c r="E138" s="213" t="s">
        <v>94</v>
      </c>
      <c r="F138" s="213"/>
      <c r="G138" s="213"/>
      <c r="H138" s="213"/>
      <c r="I138" s="213"/>
      <c r="J138" s="213"/>
      <c r="K138" s="213"/>
      <c r="L138" s="213"/>
      <c r="M138" s="213"/>
      <c r="N138" s="213"/>
      <c r="P138" s="186"/>
      <c r="Q138" s="186"/>
      <c r="R138" s="186"/>
      <c r="S138" s="186"/>
      <c r="T138" s="186"/>
      <c r="U138" s="186"/>
      <c r="V138" s="186"/>
    </row>
  </sheetData>
  <mergeCells count="21">
    <mergeCell ref="B1:E1"/>
    <mergeCell ref="B2:E2"/>
    <mergeCell ref="N13:T13"/>
    <mergeCell ref="E18:V18"/>
    <mergeCell ref="E19:V19"/>
    <mergeCell ref="E20:V20"/>
    <mergeCell ref="E22:F22"/>
    <mergeCell ref="N73:V73"/>
    <mergeCell ref="M74:V74"/>
    <mergeCell ref="X74:AD74"/>
    <mergeCell ref="P76:V77"/>
    <mergeCell ref="E79:V79"/>
    <mergeCell ref="E80:V80"/>
    <mergeCell ref="E81:V81"/>
    <mergeCell ref="E83:F83"/>
    <mergeCell ref="E133:F133"/>
    <mergeCell ref="E134:F134"/>
    <mergeCell ref="E135:F135"/>
    <mergeCell ref="E137:N137"/>
    <mergeCell ref="P137:V138"/>
    <mergeCell ref="E138:N13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11</v>
      </c>
      <c r="H1" s="5" t="s">
        <v>11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13</v>
      </c>
      <c r="C2" s="8"/>
      <c r="D2" s="8"/>
      <c r="E2" s="8"/>
      <c r="F2" s="9" t="s">
        <v>6</v>
      </c>
      <c r="G2" s="10" t="s">
        <v>114</v>
      </c>
      <c r="H2" s="11" t="s">
        <v>11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14"/>
      <c r="F7" s="214"/>
      <c r="G7" s="214"/>
      <c r="H7" s="214"/>
      <c r="I7" s="214"/>
      <c r="J7" s="214"/>
      <c r="K7" s="215"/>
    </row>
    <row r="8" customFormat="false" ht="12.75" hidden="false" customHeight="true" outlineLevel="0" collapsed="false">
      <c r="F8" s="216"/>
      <c r="G8" s="216"/>
      <c r="H8" s="216"/>
      <c r="I8" s="216"/>
      <c r="J8" s="216"/>
      <c r="K8" s="2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5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7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5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6"/>
    </row>
    <row r="13" customFormat="false" ht="12.75" hidden="false" customHeight="true" outlineLevel="0" collapsed="false">
      <c r="F13" s="215"/>
      <c r="G13" s="215"/>
      <c r="H13" s="215"/>
      <c r="I13" s="215"/>
      <c r="J13" s="215"/>
      <c r="K13" s="215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16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D20" s="218"/>
      <c r="E20" s="18" t="s">
        <v>11</v>
      </c>
      <c r="F20" s="18"/>
      <c r="G20" s="18"/>
      <c r="H20" s="18"/>
      <c r="I20" s="18"/>
      <c r="J20" s="18"/>
      <c r="K20" s="18"/>
      <c r="L20" s="218"/>
    </row>
    <row r="21" customFormat="false" ht="15" hidden="false" customHeight="true" outlineLevel="0" collapsed="false">
      <c r="D21" s="218"/>
      <c r="E21" s="218"/>
      <c r="F21" s="218"/>
      <c r="G21" s="218"/>
      <c r="H21" s="218"/>
      <c r="I21" s="218"/>
      <c r="J21" s="218"/>
      <c r="K21" s="218"/>
      <c r="L21" s="218"/>
    </row>
    <row r="22" customFormat="false" ht="15" hidden="false" customHeight="true" outlineLevel="0" collapsed="false">
      <c r="D22" s="218"/>
      <c r="E22" s="219" t="s">
        <v>117</v>
      </c>
      <c r="F22" s="220"/>
      <c r="G22" s="221"/>
      <c r="H22" s="221"/>
      <c r="I22" s="221"/>
      <c r="J22" s="221"/>
      <c r="K22" s="137"/>
      <c r="L22" s="218"/>
    </row>
    <row r="23" customFormat="false" ht="15" hidden="false" customHeight="true" outlineLevel="0" collapsed="false">
      <c r="D23" s="218"/>
      <c r="E23" s="221"/>
      <c r="F23" s="221"/>
      <c r="G23" s="137"/>
      <c r="H23" s="137"/>
      <c r="I23" s="137"/>
      <c r="J23" s="222" t="s">
        <v>118</v>
      </c>
      <c r="K23" s="137"/>
      <c r="L23" s="218"/>
    </row>
    <row r="24" customFormat="false" ht="12.75" hidden="false" customHeight="true" outlineLevel="0" collapsed="false">
      <c r="D24" s="218"/>
      <c r="E24" s="221"/>
      <c r="F24" s="221"/>
      <c r="G24" s="137"/>
      <c r="H24" s="137"/>
      <c r="I24" s="137"/>
      <c r="J24" s="70"/>
      <c r="K24" s="137"/>
      <c r="L24" s="218"/>
    </row>
    <row r="25" customFormat="false" ht="12.75" hidden="false" customHeight="true" outlineLevel="0" collapsed="false">
      <c r="D25" s="218"/>
      <c r="E25" s="221"/>
      <c r="F25" s="221"/>
      <c r="G25" s="70"/>
      <c r="H25" s="70"/>
      <c r="I25" s="70"/>
      <c r="J25" s="70"/>
      <c r="K25" s="137"/>
      <c r="L25" s="218"/>
    </row>
    <row r="26" customFormat="false" ht="15" hidden="false" customHeight="true" outlineLevel="0" collapsed="false">
      <c r="D26" s="218"/>
      <c r="E26" s="223" t="s">
        <v>119</v>
      </c>
      <c r="F26" s="221"/>
      <c r="G26" s="137"/>
      <c r="H26" s="137"/>
      <c r="I26" s="137"/>
      <c r="J26" s="70"/>
      <c r="K26" s="137"/>
      <c r="L26" s="218"/>
    </row>
    <row r="27" customFormat="false" ht="12.75" hidden="false" customHeight="true" outlineLevel="0" collapsed="false">
      <c r="D27" s="218"/>
      <c r="E27" s="223"/>
      <c r="F27" s="221"/>
      <c r="G27" s="137"/>
      <c r="H27" s="137"/>
      <c r="I27" s="137"/>
      <c r="J27" s="70"/>
      <c r="K27" s="137"/>
      <c r="L27" s="218"/>
    </row>
    <row r="28" customFormat="false" ht="12.75" hidden="false" customHeight="true" outlineLevel="0" collapsed="false">
      <c r="D28" s="218"/>
      <c r="E28" s="223"/>
      <c r="F28" s="221"/>
      <c r="G28" s="70"/>
      <c r="H28" s="70"/>
      <c r="I28" s="70"/>
      <c r="J28" s="70"/>
      <c r="K28" s="137"/>
      <c r="L28" s="218"/>
    </row>
    <row r="29" customFormat="false" ht="15" hidden="false" customHeight="true" outlineLevel="0" collapsed="false">
      <c r="D29" s="218"/>
      <c r="E29" s="223"/>
      <c r="F29" s="221"/>
      <c r="G29" s="137"/>
      <c r="H29" s="137"/>
      <c r="I29" s="137"/>
      <c r="J29" s="70"/>
      <c r="K29" s="137"/>
      <c r="L29" s="218"/>
    </row>
    <row r="30" customFormat="false" ht="12.75" hidden="false" customHeight="true" outlineLevel="0" collapsed="false">
      <c r="D30" s="218"/>
      <c r="E30" s="223"/>
      <c r="F30" s="221"/>
      <c r="G30" s="137"/>
      <c r="H30" s="137"/>
      <c r="I30" s="137"/>
      <c r="J30" s="70"/>
      <c r="K30" s="137"/>
      <c r="L30" s="218"/>
    </row>
    <row r="31" customFormat="false" ht="12.75" hidden="false" customHeight="true" outlineLevel="0" collapsed="false">
      <c r="D31" s="218"/>
      <c r="E31" s="223"/>
      <c r="F31" s="221"/>
      <c r="G31" s="70"/>
      <c r="H31" s="70"/>
      <c r="I31" s="70"/>
      <c r="J31" s="70"/>
      <c r="K31" s="137"/>
      <c r="L31" s="218"/>
    </row>
    <row r="32" customFormat="false" ht="15" hidden="false" customHeight="true" outlineLevel="0" collapsed="false">
      <c r="D32" s="218"/>
      <c r="E32" s="223"/>
      <c r="F32" s="221"/>
      <c r="G32" s="70"/>
      <c r="H32" s="70"/>
      <c r="I32" s="70"/>
      <c r="J32" s="70"/>
      <c r="K32" s="137"/>
      <c r="L32" s="218"/>
    </row>
    <row r="33" customFormat="false" ht="12.75" hidden="false" customHeight="true" outlineLevel="0" collapsed="false">
      <c r="D33" s="218"/>
      <c r="E33" s="223"/>
      <c r="F33" s="221"/>
      <c r="G33" s="70"/>
      <c r="H33" s="70"/>
      <c r="I33" s="70"/>
      <c r="J33" s="70"/>
      <c r="K33" s="137"/>
      <c r="L33" s="218"/>
    </row>
    <row r="34" customFormat="false" ht="12.75" hidden="false" customHeight="true" outlineLevel="0" collapsed="false">
      <c r="D34" s="218"/>
      <c r="E34" s="223"/>
      <c r="F34" s="221"/>
      <c r="G34" s="70"/>
      <c r="H34" s="70"/>
      <c r="I34" s="70"/>
      <c r="J34" s="70"/>
      <c r="K34" s="137"/>
      <c r="L34" s="218"/>
    </row>
    <row r="35" customFormat="false" ht="12.75" hidden="false" customHeight="true" outlineLevel="0" collapsed="false">
      <c r="D35" s="218"/>
      <c r="E35" s="223"/>
      <c r="F35" s="137"/>
      <c r="G35" s="137"/>
      <c r="H35" s="137"/>
      <c r="I35" s="137"/>
      <c r="J35" s="137"/>
      <c r="K35" s="137"/>
      <c r="L35" s="218"/>
    </row>
    <row r="36" customFormat="false" ht="12.75" hidden="false" customHeight="true" outlineLevel="0" collapsed="false">
      <c r="D36" s="218"/>
      <c r="E36" s="223"/>
      <c r="F36" s="218"/>
      <c r="G36" s="218"/>
      <c r="H36" s="218"/>
      <c r="I36" s="218"/>
      <c r="J36" s="218"/>
      <c r="K36" s="218"/>
      <c r="L36" s="218"/>
    </row>
    <row r="37" customFormat="false" ht="12.75" hidden="false" customHeight="true" outlineLevel="0" collapsed="false">
      <c r="E37" s="223"/>
    </row>
    <row r="38" customFormat="false" ht="12.75" hidden="false" customHeight="true" outlineLevel="0" collapsed="false">
      <c r="E38" s="223"/>
    </row>
    <row r="39" customFormat="false" ht="12.75" hidden="false" customHeight="true" outlineLevel="0" collapsed="false">
      <c r="E39" s="223"/>
    </row>
    <row r="40" customFormat="false" ht="12.75" hidden="false" customHeight="true" outlineLevel="0" collapsed="false">
      <c r="E40" s="223"/>
    </row>
    <row r="41" customFormat="false" ht="12.75" hidden="false" customHeight="true" outlineLevel="0" collapsed="false">
      <c r="E41" s="223"/>
    </row>
    <row r="42" customFormat="false" ht="12.75" hidden="false" customHeight="true" outlineLevel="0" collapsed="false">
      <c r="E42" s="223"/>
    </row>
    <row r="43" customFormat="false" ht="12.75" hidden="false" customHeight="true" outlineLevel="0" collapsed="false">
      <c r="E43" s="223"/>
    </row>
    <row r="44" customFormat="false" ht="12.75" hidden="false" customHeight="true" outlineLevel="0" collapsed="false">
      <c r="E44" s="223"/>
    </row>
    <row r="45" customFormat="false" ht="12.75" hidden="false" customHeight="true" outlineLevel="0" collapsed="false">
      <c r="E45" s="223"/>
    </row>
    <row r="46" customFormat="false" ht="12.75" hidden="false" customHeight="true" outlineLevel="0" collapsed="false">
      <c r="E46" s="223"/>
    </row>
    <row r="47" customFormat="false" ht="12.75" hidden="false" customHeight="true" outlineLevel="0" collapsed="false">
      <c r="E47" s="223"/>
    </row>
    <row r="48" customFormat="false" ht="12.75" hidden="false" customHeight="true" outlineLevel="0" collapsed="false">
      <c r="E48" s="223"/>
    </row>
    <row r="49" customFormat="false" ht="12.75" hidden="false" customHeight="true" outlineLevel="0" collapsed="false">
      <c r="E49" s="223"/>
    </row>
    <row r="50" customFormat="false" ht="12.75" hidden="false" customHeight="true" outlineLevel="0" collapsed="false">
      <c r="E50" s="223"/>
    </row>
    <row r="51" customFormat="false" ht="12.75" hidden="false" customHeight="true" outlineLevel="0" collapsed="false">
      <c r="E51" s="223"/>
    </row>
    <row r="52" customFormat="false" ht="12.75" hidden="false" customHeight="true" outlineLevel="0" collapsed="false">
      <c r="E52" s="223"/>
    </row>
    <row r="53" customFormat="false" ht="12.75" hidden="false" customHeight="true" outlineLevel="0" collapsed="false">
      <c r="E53" s="223"/>
    </row>
    <row r="54" customFormat="false" ht="12.75" hidden="false" customHeight="true" outlineLevel="0" collapsed="false">
      <c r="E54" s="223"/>
    </row>
    <row r="55" customFormat="false" ht="12.75" hidden="false" customHeight="true" outlineLevel="0" collapsed="false">
      <c r="E55" s="223"/>
    </row>
    <row r="56" customFormat="false" ht="12.75" hidden="false" customHeight="true" outlineLevel="0" collapsed="false">
      <c r="E56" s="223"/>
    </row>
    <row r="57" customFormat="false" ht="12.75" hidden="false" customHeight="true" outlineLevel="0" collapsed="false">
      <c r="E57" s="223"/>
    </row>
    <row r="58" customFormat="false" ht="12.75" hidden="false" customHeight="true" outlineLevel="0" collapsed="false">
      <c r="E58" s="223"/>
    </row>
    <row r="59" customFormat="false" ht="12.75" hidden="false" customHeight="true" outlineLevel="0" collapsed="false">
      <c r="E59" s="223"/>
    </row>
    <row r="60" customFormat="false" ht="12.75" hidden="false" customHeight="true" outlineLevel="0" collapsed="false">
      <c r="E60" s="223"/>
    </row>
    <row r="61" customFormat="false" ht="12.75" hidden="false" customHeight="true" outlineLevel="0" collapsed="false">
      <c r="E61" s="223"/>
    </row>
    <row r="62" customFormat="false" ht="12.75" hidden="false" customHeight="true" outlineLevel="0" collapsed="false">
      <c r="E62" s="223"/>
    </row>
    <row r="63" customFormat="false" ht="12.75" hidden="false" customHeight="true" outlineLevel="0" collapsed="false">
      <c r="E63" s="223"/>
    </row>
    <row r="64" customFormat="false" ht="12.75" hidden="false" customHeight="true" outlineLevel="0" collapsed="false">
      <c r="E64" s="223"/>
    </row>
    <row r="65" customFormat="false" ht="12.75" hidden="false" customHeight="true" outlineLevel="0" collapsed="false">
      <c r="E65" s="223"/>
    </row>
    <row r="66" customFormat="false" ht="12.75" hidden="false" customHeight="true" outlineLevel="0" collapsed="false">
      <c r="E66" s="223"/>
    </row>
    <row r="67" customFormat="false" ht="12.75" hidden="false" customHeight="true" outlineLevel="0" collapsed="false">
      <c r="E67" s="223"/>
    </row>
    <row r="71" customFormat="false" ht="12.75" hidden="false" customHeight="true" outlineLevel="0" collapsed="false">
      <c r="E71" s="141" t="s">
        <v>120</v>
      </c>
      <c r="F71" s="141"/>
      <c r="G71" s="141"/>
      <c r="H71" s="141"/>
      <c r="I71" s="141"/>
      <c r="J71" s="141"/>
    </row>
    <row r="73" customFormat="false" ht="12.75" hidden="false" customHeight="true" outlineLevel="0" collapsed="false">
      <c r="E73" s="224"/>
      <c r="F73" s="224"/>
      <c r="G73" s="224"/>
      <c r="H73" s="225" t="s">
        <v>121</v>
      </c>
      <c r="I73" s="225"/>
      <c r="J73" s="225"/>
    </row>
    <row r="74" customFormat="false" ht="12.75" hidden="false" customHeight="true" outlineLevel="0" collapsed="false">
      <c r="E74" s="224"/>
      <c r="F74" s="224"/>
      <c r="G74" s="224"/>
      <c r="H74" s="225"/>
      <c r="I74" s="225"/>
      <c r="J74" s="225"/>
    </row>
  </sheetData>
  <mergeCells count="17">
    <mergeCell ref="B1:E1"/>
    <mergeCell ref="B2:E2"/>
    <mergeCell ref="E7:J7"/>
    <mergeCell ref="E9:J9"/>
    <mergeCell ref="E10:J10"/>
    <mergeCell ref="E11:J11"/>
    <mergeCell ref="E12:J12"/>
    <mergeCell ref="F14:K14"/>
    <mergeCell ref="E17:K17"/>
    <mergeCell ref="E18:K18"/>
    <mergeCell ref="E19:K19"/>
    <mergeCell ref="E20:K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6:11Z</dcterms:created>
  <dc:creator>bert</dc:creator>
  <dc:description/>
  <dc:language>en-US</dc:language>
  <cp:lastModifiedBy>bert</cp:lastModifiedBy>
  <dcterms:modified xsi:type="dcterms:W3CDTF">2007-02-02T14:56:24Z</dcterms:modified>
  <cp:revision>0</cp:revision>
  <dc:subject/>
  <dc:title/>
</cp:coreProperties>
</file>