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96362359"/>
        <c:axId val="69077252"/>
      </c:barChart>
      <c:catAx>
        <c:axId val="9636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7252"/>
        <c:crossesAt val="0"/>
        <c:auto val="1"/>
        <c:lblAlgn val="ctr"/>
        <c:lblOffset val="100"/>
        <c:noMultiLvlLbl val="0"/>
      </c:catAx>
      <c:valAx>
        <c:axId val="6907725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6235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54840575"/>
        <c:axId val="33833698"/>
      </c:barChart>
      <c:catAx>
        <c:axId val="54840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3698"/>
        <c:crossesAt val="0"/>
        <c:auto val="1"/>
        <c:lblAlgn val="ctr"/>
        <c:lblOffset val="100"/>
        <c:noMultiLvlLbl val="0"/>
      </c:catAx>
      <c:valAx>
        <c:axId val="33833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4057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