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73110970"/>
        <c:axId val="12038189"/>
      </c:barChart>
      <c:catAx>
        <c:axId val="73110970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38189"/>
        <c:auto val="1"/>
        <c:lblAlgn val="ctr"/>
        <c:lblOffset val="100"/>
        <c:noMultiLvlLbl val="0"/>
      </c:catAx>
      <c:valAx>
        <c:axId val="12038189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1097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50586353"/>
        <c:axId val="24667650"/>
      </c:barChart>
      <c:catAx>
        <c:axId val="505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67650"/>
        <c:crossesAt val="0"/>
        <c:auto val="1"/>
        <c:lblAlgn val="ctr"/>
        <c:lblOffset val="100"/>
        <c:noMultiLvlLbl val="0"/>
      </c:catAx>
      <c:valAx>
        <c:axId val="24667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8635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