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96631271"/>
        <c:axId val="54766560"/>
      </c:barChart>
      <c:catAx>
        <c:axId val="966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66560"/>
        <c:crossesAt val="0"/>
        <c:auto val="1"/>
        <c:lblAlgn val="ctr"/>
        <c:lblOffset val="100"/>
        <c:noMultiLvlLbl val="0"/>
      </c:catAx>
      <c:valAx>
        <c:axId val="54766560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3127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10794062"/>
        <c:axId val="32650283"/>
      </c:barChart>
      <c:catAx>
        <c:axId val="10794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50283"/>
        <c:crossesAt val="0"/>
        <c:auto val="1"/>
        <c:lblAlgn val="ctr"/>
        <c:lblOffset val="100"/>
        <c:noMultiLvlLbl val="0"/>
      </c:catAx>
      <c:valAx>
        <c:axId val="3265028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40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