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4-2" sheetId="1" state="visible" r:id="rId2"/>
    <sheet name="C14-3" sheetId="2" state="visible" r:id="rId3"/>
    <sheet name="C14-4" sheetId="3" state="visible" r:id="rId4"/>
    <sheet name="C14-5" sheetId="4" state="visible" r:id="rId5"/>
    <sheet name="C14-6" sheetId="5" state="visible" r:id="rId6"/>
    <sheet name="C14-7" sheetId="6" state="visible" r:id="rId7"/>
    <sheet name="C14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4-2'!$E$17:$L$74</definedName>
    <definedName function="false" hidden="false" localSheetId="1" name="_xlnm.Print_Area" vbProcedure="false">'C14-3'!$E$17:$L$74</definedName>
    <definedName function="false" hidden="false" localSheetId="2" name="_xlnm.Print_Area" vbProcedure="false">'C14-4'!$E$17:$M$74</definedName>
    <definedName function="false" hidden="false" localSheetId="3" name="_xlnm.Print_Area" vbProcedure="false">'C14-5'!$E$17:$K$74</definedName>
    <definedName function="false" hidden="false" localSheetId="4" name="_xlnm.Print_Area" vbProcedure="false">'C14-6'!$C$15:$L$134</definedName>
    <definedName function="false" hidden="false" localSheetId="5" name="_xlnm.Print_Area" vbProcedure="false">'C14-7'!$E$17:$K$74</definedName>
    <definedName function="false" hidden="false" localSheetId="6" name="_xlnm.Print_Area" vbProcedure="false">'C14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42">
  <si>
    <t xml:space="preserve">Cesta:</t>
  </si>
  <si>
    <t xml:space="preserve">K:\2006\Dopr_Model\OPokres2006\cib\S710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0 - SILNICE 11 KM 311,1 OPAVA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4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4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4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4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4 - 6A</t>
  </si>
  <si>
    <t xml:space="preserve">V 15´ INTERVALECH OD 13 DO 17 HOD.</t>
  </si>
  <si>
    <t xml:space="preserve">TABULKA  C14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329 vozidel.</t>
  </si>
  <si>
    <t xml:space="preserve">Odpolední špička 15:45 - 16:00 hodin -  359 vozidel.</t>
  </si>
  <si>
    <t xml:space="preserve">POČET JÍZD VOZIDEL</t>
  </si>
  <si>
    <t xml:space="preserve">DOBA PRŮZKUMU</t>
  </si>
  <si>
    <t xml:space="preserve">TABULKA  C14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TR2</t>
  </si>
  <si>
    <t xml:space="preserve">OPL</t>
  </si>
  <si>
    <t xml:space="preserve">BRP</t>
  </si>
  <si>
    <t xml:space="preserve">MSUH</t>
  </si>
  <si>
    <t xml:space="preserve">UO</t>
  </si>
  <si>
    <t xml:space="preserve">OPPA</t>
  </si>
  <si>
    <t xml:space="preserve">ZLF</t>
  </si>
  <si>
    <t xml:space="preserve">TR3</t>
  </si>
  <si>
    <t xml:space="preserve">OPM</t>
  </si>
  <si>
    <t xml:space="preserve">BRR</t>
  </si>
  <si>
    <t xml:space="preserve">MSUJ</t>
  </si>
  <si>
    <t xml:space="preserve">BM</t>
  </si>
  <si>
    <t xml:space="preserve">OPPE</t>
  </si>
  <si>
    <t xml:space="preserve">OT0</t>
  </si>
  <si>
    <t xml:space="preserve">TR4</t>
  </si>
  <si>
    <t xml:space="preserve">OPN</t>
  </si>
  <si>
    <t xml:space="preserve">BRS</t>
  </si>
  <si>
    <t xml:space="preserve">MSUS</t>
  </si>
  <si>
    <t xml:space="preserve">ZN</t>
  </si>
  <si>
    <t xml:space="preserve">OPPP</t>
  </si>
  <si>
    <t xml:space="preserve">VI3</t>
  </si>
  <si>
    <t xml:space="preserve">JA0</t>
  </si>
  <si>
    <t xml:space="preserve">OPP</t>
  </si>
  <si>
    <t xml:space="preserve">BRT</t>
  </si>
  <si>
    <t xml:space="preserve">MSUV</t>
  </si>
  <si>
    <t xml:space="preserve">H14</t>
  </si>
  <si>
    <t xml:space="preserve">OPPR</t>
  </si>
  <si>
    <t xml:space="preserve">LU9</t>
  </si>
  <si>
    <t xml:space="preserve">JA5</t>
  </si>
  <si>
    <t xml:space="preserve">OPR</t>
  </si>
  <si>
    <t xml:space="preserve">MST3</t>
  </si>
  <si>
    <t xml:space="preserve">MZA0</t>
  </si>
  <si>
    <t xml:space="preserve">H15</t>
  </si>
  <si>
    <t xml:space="preserve">OPRA</t>
  </si>
  <si>
    <t xml:space="preserve">VS0</t>
  </si>
  <si>
    <t xml:space="preserve">FM0</t>
  </si>
  <si>
    <t xml:space="preserve">OPS</t>
  </si>
  <si>
    <t xml:space="preserve">MST2</t>
  </si>
  <si>
    <t xml:space="preserve">MZA1</t>
  </si>
  <si>
    <t xml:space="preserve">H17</t>
  </si>
  <si>
    <t xml:space="preserve">OPRL</t>
  </si>
  <si>
    <t xml:space="preserve">VM0</t>
  </si>
  <si>
    <t xml:space="preserve">FM2</t>
  </si>
  <si>
    <t xml:space="preserve">OPT</t>
  </si>
  <si>
    <t xml:space="preserve">MST6</t>
  </si>
  <si>
    <t xml:space="preserve">MZA2</t>
  </si>
  <si>
    <t xml:space="preserve">H18</t>
  </si>
  <si>
    <t xml:space="preserve">OPRO</t>
  </si>
  <si>
    <t xml:space="preserve">VM5</t>
  </si>
  <si>
    <t xml:space="preserve">FM3</t>
  </si>
  <si>
    <t xml:space="preserve">OPV</t>
  </si>
  <si>
    <t xml:space="preserve">BRV</t>
  </si>
  <si>
    <t xml:space="preserve">MZA3</t>
  </si>
  <si>
    <t xml:space="preserve">H21</t>
  </si>
  <si>
    <t xml:space="preserve">OPRY</t>
  </si>
  <si>
    <t xml:space="preserve">RV0</t>
  </si>
  <si>
    <t xml:space="preserve">FM4</t>
  </si>
  <si>
    <t xml:space="preserve">OPX</t>
  </si>
  <si>
    <t xml:space="preserve">RY0</t>
  </si>
  <si>
    <t xml:space="preserve">MZAB</t>
  </si>
  <si>
    <t xml:space="preserve">H25</t>
  </si>
  <si>
    <t xml:space="preserve">OPSA</t>
  </si>
  <si>
    <t xml:space="preserve">RV3</t>
  </si>
  <si>
    <t xml:space="preserve">FM6</t>
  </si>
  <si>
    <t xml:space="preserve">OPZ</t>
  </si>
  <si>
    <t xml:space="preserve">RY1</t>
  </si>
  <si>
    <t xml:space="preserve">MZAD</t>
  </si>
  <si>
    <t xml:space="preserve">H31</t>
  </si>
  <si>
    <t xml:space="preserve">OPST</t>
  </si>
  <si>
    <t xml:space="preserve">RV4</t>
  </si>
  <si>
    <t xml:space="preserve">FM7</t>
  </si>
  <si>
    <t xml:space="preserve">OP-</t>
  </si>
  <si>
    <t xml:space="preserve">RY5</t>
  </si>
  <si>
    <t xml:space="preserve">MML0</t>
  </si>
  <si>
    <t xml:space="preserve">H33</t>
  </si>
  <si>
    <t xml:space="preserve">OPTE</t>
  </si>
  <si>
    <t xml:space="preserve">UH0</t>
  </si>
  <si>
    <t xml:space="preserve">FM8</t>
  </si>
  <si>
    <t xml:space="preserve">OP#</t>
  </si>
  <si>
    <t xml:space="preserve">RY7</t>
  </si>
  <si>
    <t xml:space="preserve">MML2</t>
  </si>
  <si>
    <t xml:space="preserve">H34</t>
  </si>
  <si>
    <t xml:space="preserve">OPVA</t>
  </si>
  <si>
    <t xml:space="preserve">OV0</t>
  </si>
  <si>
    <t xml:space="preserve">FM9</t>
  </si>
  <si>
    <t xml:space="preserve">OP+</t>
  </si>
  <si>
    <t xml:space="preserve">RY8</t>
  </si>
  <si>
    <t xml:space="preserve">MOL0</t>
  </si>
  <si>
    <t xml:space="preserve">H35</t>
  </si>
  <si>
    <t xml:space="preserve">OV1</t>
  </si>
  <si>
    <t xml:space="preserve">FMA</t>
  </si>
  <si>
    <t xml:space="preserve">OP:</t>
  </si>
  <si>
    <t xml:space="preserve">MST1</t>
  </si>
  <si>
    <t xml:space="preserve">MOL7</t>
  </si>
  <si>
    <t xml:space="preserve">H37</t>
  </si>
  <si>
    <t xml:space="preserve">OV2</t>
  </si>
  <si>
    <t xml:space="preserve">FMB</t>
  </si>
  <si>
    <t xml:space="preserve">OP?</t>
  </si>
  <si>
    <t xml:space="preserve">RYA</t>
  </si>
  <si>
    <t xml:space="preserve">MLT0</t>
  </si>
  <si>
    <t xml:space="preserve">H44</t>
  </si>
  <si>
    <t xml:space="preserve">OV3</t>
  </si>
  <si>
    <t xml:space="preserve">FME</t>
  </si>
  <si>
    <t xml:space="preserve">OP=</t>
  </si>
  <si>
    <t xml:space="preserve">KR0</t>
  </si>
  <si>
    <t xml:space="preserve">MUN0</t>
  </si>
  <si>
    <t xml:space="preserve">H53</t>
  </si>
  <si>
    <t xml:space="preserve">OV4</t>
  </si>
  <si>
    <t xml:space="preserve">FMF</t>
  </si>
  <si>
    <t xml:space="preserve">VT0</t>
  </si>
  <si>
    <t xml:space="preserve">KR1</t>
  </si>
  <si>
    <t xml:space="preserve">MUN1</t>
  </si>
  <si>
    <t xml:space="preserve">H55</t>
  </si>
  <si>
    <t xml:space="preserve">OV5</t>
  </si>
  <si>
    <t xml:space="preserve">FMH</t>
  </si>
  <si>
    <t xml:space="preserve">VT1</t>
  </si>
  <si>
    <t xml:space="preserve">KR3</t>
  </si>
  <si>
    <t xml:space="preserve">MST0</t>
  </si>
  <si>
    <t xml:space="preserve">H78</t>
  </si>
  <si>
    <t xml:space="preserve">OV7</t>
  </si>
  <si>
    <t xml:space="preserve">FN0</t>
  </si>
  <si>
    <t xml:space="preserve">VT2</t>
  </si>
  <si>
    <t xml:space="preserve">KR4</t>
  </si>
  <si>
    <t xml:space="preserve">MPR0</t>
  </si>
  <si>
    <t xml:space="preserve">H84</t>
  </si>
  <si>
    <t xml:space="preserve">OV8</t>
  </si>
  <si>
    <t xml:space="preserve">FN1</t>
  </si>
  <si>
    <t xml:space="preserve">VT3</t>
  </si>
  <si>
    <t xml:space="preserve">KR5</t>
  </si>
  <si>
    <t xml:space="preserve">MHE0</t>
  </si>
  <si>
    <t xml:space="preserve">H90</t>
  </si>
  <si>
    <t xml:space="preserve">OV9</t>
  </si>
  <si>
    <t xml:space="preserve">FN2</t>
  </si>
  <si>
    <t xml:space="preserve">VT4</t>
  </si>
  <si>
    <t xml:space="preserve">KR6</t>
  </si>
  <si>
    <t xml:space="preserve">MPV0</t>
  </si>
  <si>
    <t xml:space="preserve">H94</t>
  </si>
  <si>
    <t xml:space="preserve">OVA</t>
  </si>
  <si>
    <t xml:space="preserve">NJ0</t>
  </si>
  <si>
    <t xml:space="preserve">VT5</t>
  </si>
  <si>
    <t xml:space="preserve">KR7</t>
  </si>
  <si>
    <t xml:space="preserve">BKY0</t>
  </si>
  <si>
    <t xml:space="preserve">UL</t>
  </si>
  <si>
    <t xml:space="preserve">OVB</t>
  </si>
  <si>
    <t xml:space="preserve">NJ1</t>
  </si>
  <si>
    <t xml:space="preserve">VT7</t>
  </si>
  <si>
    <t xml:space="preserve">KR8</t>
  </si>
  <si>
    <t xml:space="preserve">BMK0</t>
  </si>
  <si>
    <t xml:space="preserve">OV</t>
  </si>
  <si>
    <t xml:space="preserve">OVC</t>
  </si>
  <si>
    <t xml:space="preserve">OD6</t>
  </si>
  <si>
    <t xml:space="preserve">HN0</t>
  </si>
  <si>
    <t xml:space="preserve">KRA</t>
  </si>
  <si>
    <t xml:space="preserve">AB</t>
  </si>
  <si>
    <t xml:space="preserve">OP01</t>
  </si>
  <si>
    <t xml:space="preserve">OVD</t>
  </si>
  <si>
    <t xml:space="preserve">OD0</t>
  </si>
  <si>
    <t xml:space="preserve">HN1</t>
  </si>
  <si>
    <t xml:space="preserve">KRB</t>
  </si>
  <si>
    <t xml:space="preserve">BN</t>
  </si>
  <si>
    <t xml:space="preserve">OP02</t>
  </si>
  <si>
    <t xml:space="preserve">OVE</t>
  </si>
  <si>
    <t xml:space="preserve">BL0</t>
  </si>
  <si>
    <t xml:space="preserve">HN3</t>
  </si>
  <si>
    <t xml:space="preserve">KRC</t>
  </si>
  <si>
    <t xml:space="preserve">KD</t>
  </si>
  <si>
    <t xml:space="preserve">OP03</t>
  </si>
  <si>
    <t xml:space="preserve">OVF</t>
  </si>
  <si>
    <t xml:space="preserve">BL1</t>
  </si>
  <si>
    <t xml:space="preserve">HN4</t>
  </si>
  <si>
    <t xml:space="preserve">KRD</t>
  </si>
  <si>
    <t xml:space="preserve">KO</t>
  </si>
  <si>
    <t xml:space="preserve">OP04</t>
  </si>
  <si>
    <t xml:space="preserve">OVH</t>
  </si>
  <si>
    <t xml:space="preserve">BL2</t>
  </si>
  <si>
    <t xml:space="preserve">HN5</t>
  </si>
  <si>
    <t xml:space="preserve">KRE</t>
  </si>
  <si>
    <t xml:space="preserve">KH</t>
  </si>
  <si>
    <t xml:space="preserve">OP05</t>
  </si>
  <si>
    <t xml:space="preserve">OVJ</t>
  </si>
  <si>
    <t xml:space="preserve">BL3</t>
  </si>
  <si>
    <t xml:space="preserve">HN6</t>
  </si>
  <si>
    <t xml:space="preserve">KRF</t>
  </si>
  <si>
    <t xml:space="preserve">ME</t>
  </si>
  <si>
    <t xml:space="preserve">OP06</t>
  </si>
  <si>
    <t xml:space="preserve">OVK</t>
  </si>
  <si>
    <t xml:space="preserve">BL4</t>
  </si>
  <si>
    <t xml:space="preserve">HN7</t>
  </si>
  <si>
    <t xml:space="preserve">KRH</t>
  </si>
  <si>
    <t xml:space="preserve">MB</t>
  </si>
  <si>
    <t xml:space="preserve">OP07</t>
  </si>
  <si>
    <t xml:space="preserve">OVL</t>
  </si>
  <si>
    <t xml:space="preserve">KP0</t>
  </si>
  <si>
    <t xml:space="preserve">HN8</t>
  </si>
  <si>
    <t xml:space="preserve">KRJ</t>
  </si>
  <si>
    <t xml:space="preserve">NB</t>
  </si>
  <si>
    <t xml:space="preserve">OP08</t>
  </si>
  <si>
    <t xml:space="preserve">OVM</t>
  </si>
  <si>
    <t xml:space="preserve">KP1</t>
  </si>
  <si>
    <t xml:space="preserve">HN9</t>
  </si>
  <si>
    <t xml:space="preserve">KRK</t>
  </si>
  <si>
    <t xml:space="preserve">CB</t>
  </si>
  <si>
    <t xml:space="preserve">OP09</t>
  </si>
  <si>
    <t xml:space="preserve">OVN</t>
  </si>
  <si>
    <t xml:space="preserve">KP3</t>
  </si>
  <si>
    <t xml:space="preserve">KE0</t>
  </si>
  <si>
    <t xml:space="preserve">KRL</t>
  </si>
  <si>
    <t xml:space="preserve">JH</t>
  </si>
  <si>
    <t xml:space="preserve">OP10</t>
  </si>
  <si>
    <t xml:space="preserve">OVP</t>
  </si>
  <si>
    <t xml:space="preserve">KP5</t>
  </si>
  <si>
    <t xml:space="preserve">KE1</t>
  </si>
  <si>
    <t xml:space="preserve">KRM</t>
  </si>
  <si>
    <t xml:space="preserve">PE</t>
  </si>
  <si>
    <t xml:space="preserve">OP11</t>
  </si>
  <si>
    <t xml:space="preserve">OVR</t>
  </si>
  <si>
    <t xml:space="preserve">KP6</t>
  </si>
  <si>
    <t xml:space="preserve">KE2</t>
  </si>
  <si>
    <t xml:space="preserve">KRN</t>
  </si>
  <si>
    <t xml:space="preserve">TA</t>
  </si>
  <si>
    <t xml:space="preserve">OP12</t>
  </si>
  <si>
    <t xml:space="preserve">OVS</t>
  </si>
  <si>
    <t xml:space="preserve">FR0</t>
  </si>
  <si>
    <t xml:space="preserve">KE3</t>
  </si>
  <si>
    <t xml:space="preserve">KRP</t>
  </si>
  <si>
    <t xml:space="preserve">OP13</t>
  </si>
  <si>
    <t xml:space="preserve">OVT</t>
  </si>
  <si>
    <t xml:space="preserve">FR2</t>
  </si>
  <si>
    <t xml:space="preserve">KE4</t>
  </si>
  <si>
    <t xml:space="preserve">MJE0</t>
  </si>
  <si>
    <t xml:space="preserve">KV</t>
  </si>
  <si>
    <t xml:space="preserve">OP14</t>
  </si>
  <si>
    <t xml:space="preserve">BN0</t>
  </si>
  <si>
    <t xml:space="preserve">OP1</t>
  </si>
  <si>
    <t xml:space="preserve">BR0</t>
  </si>
  <si>
    <t xml:space="preserve">MJE2</t>
  </si>
  <si>
    <t xml:space="preserve">PM</t>
  </si>
  <si>
    <t xml:space="preserve">OP15</t>
  </si>
  <si>
    <t xml:space="preserve">BN1</t>
  </si>
  <si>
    <t xml:space="preserve">OP2</t>
  </si>
  <si>
    <t xml:space="preserve">BR1</t>
  </si>
  <si>
    <t xml:space="preserve">MJE5</t>
  </si>
  <si>
    <t xml:space="preserve">SO</t>
  </si>
  <si>
    <t xml:space="preserve">M16</t>
  </si>
  <si>
    <t xml:space="preserve">OR0</t>
  </si>
  <si>
    <t xml:space="preserve">OP3</t>
  </si>
  <si>
    <t xml:space="preserve">BR2</t>
  </si>
  <si>
    <t xml:space="preserve">MJE6</t>
  </si>
  <si>
    <t xml:space="preserve">CL</t>
  </si>
  <si>
    <t xml:space="preserve">M17</t>
  </si>
  <si>
    <t xml:space="preserve">OR1</t>
  </si>
  <si>
    <t xml:space="preserve">OP4</t>
  </si>
  <si>
    <t xml:space="preserve">BR3</t>
  </si>
  <si>
    <t xml:space="preserve">MJE8</t>
  </si>
  <si>
    <t xml:space="preserve">JN</t>
  </si>
  <si>
    <t xml:space="preserve">M18</t>
  </si>
  <si>
    <t xml:space="preserve">OR3</t>
  </si>
  <si>
    <t xml:space="preserve">OP5</t>
  </si>
  <si>
    <t xml:space="preserve">BR4</t>
  </si>
  <si>
    <t xml:space="preserve">MJE9</t>
  </si>
  <si>
    <t xml:space="preserve">LB</t>
  </si>
  <si>
    <t xml:space="preserve">M19</t>
  </si>
  <si>
    <t xml:space="preserve">OR4</t>
  </si>
  <si>
    <t xml:space="preserve">OP6</t>
  </si>
  <si>
    <t xml:space="preserve">BR5</t>
  </si>
  <si>
    <t xml:space="preserve">MJEA</t>
  </si>
  <si>
    <t xml:space="preserve">LT</t>
  </si>
  <si>
    <t xml:space="preserve">M21</t>
  </si>
  <si>
    <t xml:space="preserve">KI0</t>
  </si>
  <si>
    <t xml:space="preserve">OP7</t>
  </si>
  <si>
    <t xml:space="preserve">BR6</t>
  </si>
  <si>
    <t xml:space="preserve">MJEE</t>
  </si>
  <si>
    <t xml:space="preserve">LN</t>
  </si>
  <si>
    <t xml:space="preserve">M22</t>
  </si>
  <si>
    <t xml:space="preserve">KI1</t>
  </si>
  <si>
    <t xml:space="preserve">OP8</t>
  </si>
  <si>
    <t xml:space="preserve">BRA</t>
  </si>
  <si>
    <t xml:space="preserve">MJEJ</t>
  </si>
  <si>
    <t xml:space="preserve">HB</t>
  </si>
  <si>
    <t xml:space="preserve">M23</t>
  </si>
  <si>
    <t xml:space="preserve">KI5</t>
  </si>
  <si>
    <t xml:space="preserve">OP9</t>
  </si>
  <si>
    <t xml:space="preserve">BRD</t>
  </si>
  <si>
    <t xml:space="preserve">MJEK</t>
  </si>
  <si>
    <t xml:space="preserve">HK</t>
  </si>
  <si>
    <t xml:space="preserve">OP</t>
  </si>
  <si>
    <t xml:space="preserve">HA0</t>
  </si>
  <si>
    <t xml:space="preserve">OPA</t>
  </si>
  <si>
    <t xml:space="preserve">BRE</t>
  </si>
  <si>
    <t xml:space="preserve">MJEL</t>
  </si>
  <si>
    <t xml:space="preserve">CR</t>
  </si>
  <si>
    <t xml:space="preserve">OPGU</t>
  </si>
  <si>
    <t xml:space="preserve">HA1</t>
  </si>
  <si>
    <t xml:space="preserve">OPB</t>
  </si>
  <si>
    <t xml:space="preserve">BRF</t>
  </si>
  <si>
    <t xml:space="preserve">MJEP</t>
  </si>
  <si>
    <t xml:space="preserve">JC</t>
  </si>
  <si>
    <t xml:space="preserve">OPJA</t>
  </si>
  <si>
    <t xml:space="preserve">HA2</t>
  </si>
  <si>
    <t xml:space="preserve">OPC</t>
  </si>
  <si>
    <t xml:space="preserve">BRH</t>
  </si>
  <si>
    <t xml:space="preserve">MSU0</t>
  </si>
  <si>
    <t xml:space="preserve">NA</t>
  </si>
  <si>
    <t xml:space="preserve">OPKA</t>
  </si>
  <si>
    <t xml:space="preserve">HA3</t>
  </si>
  <si>
    <t xml:space="preserve">OPD</t>
  </si>
  <si>
    <t xml:space="preserve">BRJ</t>
  </si>
  <si>
    <t xml:space="preserve">MSU9</t>
  </si>
  <si>
    <t xml:space="preserve">PU</t>
  </si>
  <si>
    <t xml:space="preserve">OPKR</t>
  </si>
  <si>
    <t xml:space="preserve">CT0</t>
  </si>
  <si>
    <t xml:space="preserve">OPE</t>
  </si>
  <si>
    <t xml:space="preserve">BRK</t>
  </si>
  <si>
    <t xml:space="preserve">MSUA</t>
  </si>
  <si>
    <t xml:space="preserve">RK</t>
  </si>
  <si>
    <t xml:space="preserve">OPML</t>
  </si>
  <si>
    <t xml:space="preserve">TR5</t>
  </si>
  <si>
    <t xml:space="preserve">OPF</t>
  </si>
  <si>
    <t xml:space="preserve">BRL</t>
  </si>
  <si>
    <t xml:space="preserve">MSUB</t>
  </si>
  <si>
    <t xml:space="preserve">SM</t>
  </si>
  <si>
    <t xml:space="preserve">OPMO</t>
  </si>
  <si>
    <t xml:space="preserve">TR0</t>
  </si>
  <si>
    <t xml:space="preserve">OPH</t>
  </si>
  <si>
    <t xml:space="preserve">BRM</t>
  </si>
  <si>
    <t xml:space="preserve">MSUC</t>
  </si>
  <si>
    <t xml:space="preserve">SY</t>
  </si>
  <si>
    <t xml:space="preserve">OPOL</t>
  </si>
  <si>
    <t xml:space="preserve">TR1</t>
  </si>
  <si>
    <t xml:space="preserve">OPJ</t>
  </si>
  <si>
    <t xml:space="preserve">BRN</t>
  </si>
  <si>
    <t xml:space="preserve">MSUD</t>
  </si>
  <si>
    <t xml:space="preserve">TU</t>
  </si>
  <si>
    <t xml:space="preserve">OPOT</t>
  </si>
  <si>
    <t xml:space="preserve">SOUČET</t>
  </si>
  <si>
    <t xml:space="preserve">TABULKA  C14 - 9A</t>
  </si>
  <si>
    <t xml:space="preserve">TABULKA  C14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1.760551452637</c:v>
                </c:pt>
                <c:pt idx="1">
                  <c:v>42.2076892852783</c:v>
                </c:pt>
                <c:pt idx="2">
                  <c:v>19</c:v>
                </c:pt>
                <c:pt idx="3">
                  <c:v>3.04471373558044</c:v>
                </c:pt>
                <c:pt idx="4">
                  <c:v>774.07396602630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5738116204739</c:v>
                </c:pt>
                <c:pt idx="1">
                  <c:v>0.0120276864618063</c:v>
                </c:pt>
                <c:pt idx="2">
                  <c:v>0.244865536689758</c:v>
                </c:pt>
                <c:pt idx="3">
                  <c:v>0.000907749927137047</c:v>
                </c:pt>
                <c:pt idx="4">
                  <c:v>0.6264609098434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500</c:v>
                </c:pt>
                <c:pt idx="1">
                  <c:v>412</c:v>
                </c:pt>
                <c:pt idx="2">
                  <c:v>325</c:v>
                </c:pt>
                <c:pt idx="3">
                  <c:v>246</c:v>
                </c:pt>
                <c:pt idx="4">
                  <c:v>165</c:v>
                </c:pt>
                <c:pt idx="5">
                  <c:v>107</c:v>
                </c:pt>
                <c:pt idx="6">
                  <c:v>90</c:v>
                </c:pt>
                <c:pt idx="7">
                  <c:v>116</c:v>
                </c:pt>
                <c:pt idx="8">
                  <c:v>79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2651</c:v>
                </c:pt>
                <c:pt idx="1">
                  <c:v>1476</c:v>
                </c:pt>
                <c:pt idx="2">
                  <c:v>1405</c:v>
                </c:pt>
                <c:pt idx="3">
                  <c:v>619</c:v>
                </c:pt>
                <c:pt idx="4">
                  <c:v>429</c:v>
                </c:pt>
                <c:pt idx="5">
                  <c:v>227</c:v>
                </c:pt>
                <c:pt idx="6">
                  <c:v>129</c:v>
                </c:pt>
                <c:pt idx="7">
                  <c:v>143</c:v>
                </c:pt>
                <c:pt idx="8">
                  <c:v>137</c:v>
                </c:pt>
              </c:numCache>
            </c:numRef>
          </c:val>
        </c:ser>
        <c:gapWidth val="10"/>
        <c:overlap val="100"/>
        <c:axId val="37542637"/>
        <c:axId val="6603117"/>
      </c:barChart>
      <c:catAx>
        <c:axId val="3754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3117"/>
        <c:crossesAt val="0"/>
        <c:auto val="1"/>
        <c:lblAlgn val="ctr"/>
        <c:lblOffset val="100"/>
        <c:noMultiLvlLbl val="0"/>
      </c:catAx>
      <c:valAx>
        <c:axId val="6603117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42637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0</c:v>
                </c:pt>
                <c:pt idx="1">
                  <c:v>53</c:v>
                </c:pt>
                <c:pt idx="2">
                  <c:v>82</c:v>
                </c:pt>
                <c:pt idx="3">
                  <c:v>79</c:v>
                </c:pt>
                <c:pt idx="4">
                  <c:v>78</c:v>
                </c:pt>
                <c:pt idx="5">
                  <c:v>91</c:v>
                </c:pt>
                <c:pt idx="6">
                  <c:v>80</c:v>
                </c:pt>
                <c:pt idx="7">
                  <c:v>76</c:v>
                </c:pt>
                <c:pt idx="8">
                  <c:v>71</c:v>
                </c:pt>
                <c:pt idx="9">
                  <c:v>73</c:v>
                </c:pt>
                <c:pt idx="10">
                  <c:v>74</c:v>
                </c:pt>
                <c:pt idx="11">
                  <c:v>104</c:v>
                </c:pt>
                <c:pt idx="12">
                  <c:v>84</c:v>
                </c:pt>
                <c:pt idx="13">
                  <c:v>62</c:v>
                </c:pt>
                <c:pt idx="14">
                  <c:v>70</c:v>
                </c:pt>
                <c:pt idx="15">
                  <c:v>79</c:v>
                </c:pt>
                <c:pt idx="24">
                  <c:v>58</c:v>
                </c:pt>
                <c:pt idx="25">
                  <c:v>73</c:v>
                </c:pt>
                <c:pt idx="26">
                  <c:v>77</c:v>
                </c:pt>
                <c:pt idx="27">
                  <c:v>79</c:v>
                </c:pt>
                <c:pt idx="28">
                  <c:v>68</c:v>
                </c:pt>
                <c:pt idx="29">
                  <c:v>67</c:v>
                </c:pt>
                <c:pt idx="30">
                  <c:v>43</c:v>
                </c:pt>
                <c:pt idx="31">
                  <c:v>73</c:v>
                </c:pt>
                <c:pt idx="32">
                  <c:v>51</c:v>
                </c:pt>
                <c:pt idx="33">
                  <c:v>60</c:v>
                </c:pt>
                <c:pt idx="34">
                  <c:v>61</c:v>
                </c:pt>
                <c:pt idx="35">
                  <c:v>51</c:v>
                </c:pt>
                <c:pt idx="36">
                  <c:v>44</c:v>
                </c:pt>
                <c:pt idx="37">
                  <c:v>51</c:v>
                </c:pt>
                <c:pt idx="38">
                  <c:v>50</c:v>
                </c:pt>
                <c:pt idx="39">
                  <c:v>4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75</c:v>
                </c:pt>
                <c:pt idx="1">
                  <c:v>174</c:v>
                </c:pt>
                <c:pt idx="2">
                  <c:v>166</c:v>
                </c:pt>
                <c:pt idx="3">
                  <c:v>205</c:v>
                </c:pt>
                <c:pt idx="4">
                  <c:v>205</c:v>
                </c:pt>
                <c:pt idx="5">
                  <c:v>238</c:v>
                </c:pt>
                <c:pt idx="6">
                  <c:v>210</c:v>
                </c:pt>
                <c:pt idx="7">
                  <c:v>210</c:v>
                </c:pt>
                <c:pt idx="8">
                  <c:v>202</c:v>
                </c:pt>
                <c:pt idx="9">
                  <c:v>211</c:v>
                </c:pt>
                <c:pt idx="10">
                  <c:v>243</c:v>
                </c:pt>
                <c:pt idx="11">
                  <c:v>194</c:v>
                </c:pt>
                <c:pt idx="12">
                  <c:v>230</c:v>
                </c:pt>
                <c:pt idx="13">
                  <c:v>223</c:v>
                </c:pt>
                <c:pt idx="14">
                  <c:v>210</c:v>
                </c:pt>
                <c:pt idx="15">
                  <c:v>231</c:v>
                </c:pt>
                <c:pt idx="24">
                  <c:v>202</c:v>
                </c:pt>
                <c:pt idx="25">
                  <c:v>235</c:v>
                </c:pt>
                <c:pt idx="26">
                  <c:v>238</c:v>
                </c:pt>
                <c:pt idx="27">
                  <c:v>232</c:v>
                </c:pt>
                <c:pt idx="28">
                  <c:v>248</c:v>
                </c:pt>
                <c:pt idx="29">
                  <c:v>276</c:v>
                </c:pt>
                <c:pt idx="30">
                  <c:v>272</c:v>
                </c:pt>
                <c:pt idx="31">
                  <c:v>272</c:v>
                </c:pt>
                <c:pt idx="32">
                  <c:v>279</c:v>
                </c:pt>
                <c:pt idx="33">
                  <c:v>255</c:v>
                </c:pt>
                <c:pt idx="34">
                  <c:v>261</c:v>
                </c:pt>
                <c:pt idx="35">
                  <c:v>308</c:v>
                </c:pt>
                <c:pt idx="36">
                  <c:v>264</c:v>
                </c:pt>
                <c:pt idx="37">
                  <c:v>243</c:v>
                </c:pt>
                <c:pt idx="38">
                  <c:v>239</c:v>
                </c:pt>
                <c:pt idx="39">
                  <c:v>256</c:v>
                </c:pt>
              </c:numCache>
            </c:numRef>
          </c:val>
        </c:ser>
        <c:gapWidth val="30"/>
        <c:overlap val="100"/>
        <c:axId val="94486949"/>
        <c:axId val="60189953"/>
      </c:barChart>
      <c:catAx>
        <c:axId val="94486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89953"/>
        <c:crossesAt val="0"/>
        <c:auto val="1"/>
        <c:lblAlgn val="ctr"/>
        <c:lblOffset val="100"/>
        <c:noMultiLvlLbl val="0"/>
      </c:catAx>
      <c:valAx>
        <c:axId val="60189953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8694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8720</xdr:colOff>
      <xdr:row>51</xdr:row>
      <xdr:rowOff>37800</xdr:rowOff>
    </xdr:from>
    <xdr:to>
      <xdr:col>5</xdr:col>
      <xdr:colOff>493560</xdr:colOff>
      <xdr:row>52</xdr:row>
      <xdr:rowOff>105120</xdr:rowOff>
    </xdr:to>
    <xdr:sp>
      <xdr:nvSpPr>
        <xdr:cNvPr id="3" name="Text 10"/>
        <xdr:cNvSpPr/>
      </xdr:nvSpPr>
      <xdr:spPr>
        <a:xfrm>
          <a:off x="3403440" y="8680320"/>
          <a:ext cx="7250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68720</xdr:colOff>
      <xdr:row>63</xdr:row>
      <xdr:rowOff>28440</xdr:rowOff>
    </xdr:from>
    <xdr:to>
      <xdr:col>5</xdr:col>
      <xdr:colOff>433080</xdr:colOff>
      <xdr:row>64</xdr:row>
      <xdr:rowOff>66240</xdr:rowOff>
    </xdr:to>
    <xdr:sp>
      <xdr:nvSpPr>
        <xdr:cNvPr id="4" name="Text 11"/>
        <xdr:cNvSpPr/>
      </xdr:nvSpPr>
      <xdr:spPr>
        <a:xfrm>
          <a:off x="3403440" y="1061388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57480</xdr:colOff>
      <xdr:row>48</xdr:row>
      <xdr:rowOff>66600</xdr:rowOff>
    </xdr:from>
    <xdr:to>
      <xdr:col>5</xdr:col>
      <xdr:colOff>735480</xdr:colOff>
      <xdr:row>49</xdr:row>
      <xdr:rowOff>142920</xdr:rowOff>
    </xdr:to>
    <xdr:sp>
      <xdr:nvSpPr>
        <xdr:cNvPr id="6" name="Text 10"/>
        <xdr:cNvSpPr/>
      </xdr:nvSpPr>
      <xdr:spPr>
        <a:xfrm>
          <a:off x="3292200" y="822240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8000</xdr:colOff>
      <xdr:row>64</xdr:row>
      <xdr:rowOff>105120</xdr:rowOff>
    </xdr:from>
    <xdr:to>
      <xdr:col>5</xdr:col>
      <xdr:colOff>624960</xdr:colOff>
      <xdr:row>65</xdr:row>
      <xdr:rowOff>152280</xdr:rowOff>
    </xdr:to>
    <xdr:sp>
      <xdr:nvSpPr>
        <xdr:cNvPr id="7" name="Text 11"/>
        <xdr:cNvSpPr/>
      </xdr:nvSpPr>
      <xdr:spPr>
        <a:xfrm>
          <a:off x="3312720" y="108518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0</xdr:row>
      <xdr:rowOff>66960</xdr:rowOff>
    </xdr:from>
    <xdr:to>
      <xdr:col>5</xdr:col>
      <xdr:colOff>20880</xdr:colOff>
      <xdr:row>23</xdr:row>
      <xdr:rowOff>133560</xdr:rowOff>
    </xdr:to>
    <xdr:sp>
      <xdr:nvSpPr>
        <xdr:cNvPr id="8" name="Line 12"/>
        <xdr:cNvSpPr/>
      </xdr:nvSpPr>
      <xdr:spPr>
        <a:xfrm>
          <a:off x="3372840" y="35460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2280</xdr:colOff>
      <xdr:row>20</xdr:row>
      <xdr:rowOff>66960</xdr:rowOff>
    </xdr:from>
    <xdr:to>
      <xdr:col>9</xdr:col>
      <xdr:colOff>604080</xdr:colOff>
      <xdr:row>21</xdr:row>
      <xdr:rowOff>133200</xdr:rowOff>
    </xdr:to>
    <xdr:sp>
      <xdr:nvSpPr>
        <xdr:cNvPr id="9" name="Line 13"/>
        <xdr:cNvSpPr/>
      </xdr:nvSpPr>
      <xdr:spPr>
        <a:xfrm>
          <a:off x="6702480" y="3546000"/>
          <a:ext cx="27180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68</xdr:row>
      <xdr:rowOff>66600</xdr:rowOff>
    </xdr:from>
    <xdr:to>
      <xdr:col>11</xdr:col>
      <xdr:colOff>70200</xdr:colOff>
      <xdr:row>69</xdr:row>
      <xdr:rowOff>142920</xdr:rowOff>
    </xdr:to>
    <xdr:sp>
      <xdr:nvSpPr>
        <xdr:cNvPr id="10" name="Text 14"/>
        <xdr:cNvSpPr/>
      </xdr:nvSpPr>
      <xdr:spPr>
        <a:xfrm>
          <a:off x="2628000" y="11460960"/>
          <a:ext cx="53211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31</v>
      </c>
      <c r="G23" s="32" t="n">
        <v>0.152133196592331</v>
      </c>
      <c r="H23" s="33" t="n">
        <v>712</v>
      </c>
      <c r="I23" s="32" t="n">
        <v>0.149360179901123</v>
      </c>
      <c r="J23" s="31" t="n">
        <v>1443</v>
      </c>
      <c r="K23" s="32" t="n">
        <v>0.150752186775208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69</v>
      </c>
      <c r="G24" s="36" t="n">
        <v>0.0143600413575768</v>
      </c>
      <c r="H24" s="37" t="n">
        <v>34</v>
      </c>
      <c r="I24" s="36" t="n">
        <v>0.00713236816227436</v>
      </c>
      <c r="J24" s="35" t="n">
        <v>103</v>
      </c>
      <c r="K24" s="36" t="n">
        <v>0.0107605513185263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07</v>
      </c>
      <c r="G25" s="36" t="n">
        <v>0.02226847037673</v>
      </c>
      <c r="H25" s="37" t="n">
        <v>98</v>
      </c>
      <c r="I25" s="36" t="n">
        <v>0.0205580033361912</v>
      </c>
      <c r="J25" s="35" t="n">
        <v>205</v>
      </c>
      <c r="K25" s="36" t="n">
        <v>0.0214166324585676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06</v>
      </c>
      <c r="G26" s="36" t="n">
        <v>0.0220603533089161</v>
      </c>
      <c r="H26" s="37" t="n">
        <v>97</v>
      </c>
      <c r="I26" s="36" t="n">
        <v>0.0203482266515493</v>
      </c>
      <c r="J26" s="35" t="n">
        <v>203</v>
      </c>
      <c r="K26" s="36" t="n">
        <v>0.0212076883763075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81</v>
      </c>
      <c r="G27" s="36" t="n">
        <v>0.0168574396520853</v>
      </c>
      <c r="H27" s="37" t="n">
        <v>104</v>
      </c>
      <c r="I27" s="36" t="n">
        <v>0.0218166559934616</v>
      </c>
      <c r="J27" s="35" t="n">
        <v>185</v>
      </c>
      <c r="K27" s="36" t="n">
        <v>0.019327204674482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145681586582214</v>
      </c>
      <c r="H29" s="37" t="n">
        <v>9</v>
      </c>
      <c r="I29" s="36" t="n">
        <v>0.00188797991722822</v>
      </c>
      <c r="J29" s="35" t="n">
        <v>16</v>
      </c>
      <c r="K29" s="36" t="n">
        <v>0.00167154194787145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5</v>
      </c>
      <c r="G30" s="36" t="n">
        <v>0.00104058277793229</v>
      </c>
      <c r="H30" s="37" t="n">
        <v>5</v>
      </c>
      <c r="I30" s="36" t="n">
        <v>0.00104887771885842</v>
      </c>
      <c r="J30" s="35" t="n">
        <v>10</v>
      </c>
      <c r="K30" s="36" t="n">
        <v>0.00104471377562732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652</v>
      </c>
      <c r="G31" s="36" t="n">
        <v>0.76004159450531</v>
      </c>
      <c r="H31" s="37" t="n">
        <v>3649</v>
      </c>
      <c r="I31" s="36" t="n">
        <v>0.765470921993256</v>
      </c>
      <c r="J31" s="35" t="n">
        <v>7301</v>
      </c>
      <c r="K31" s="36" t="n">
        <v>0.762745499610901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7</v>
      </c>
      <c r="G32" s="36" t="n">
        <v>0.00978147797286511</v>
      </c>
      <c r="H32" s="37" t="n">
        <v>59</v>
      </c>
      <c r="I32" s="36" t="n">
        <v>0.0123767564073205</v>
      </c>
      <c r="J32" s="35" t="n">
        <v>106</v>
      </c>
      <c r="K32" s="36" t="n">
        <v>0.0110739655792713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06</v>
      </c>
      <c r="G39" s="32" t="n">
        <v>0.230176895856857</v>
      </c>
      <c r="H39" s="33" t="n">
        <v>1059</v>
      </c>
      <c r="I39" s="32" t="n">
        <v>0.222152292728424</v>
      </c>
      <c r="J39" s="31" t="n">
        <v>2165</v>
      </c>
      <c r="K39" s="32" t="n">
        <v>0.22618052363395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699</v>
      </c>
      <c r="G40" s="36" t="n">
        <v>0.76982307434082</v>
      </c>
      <c r="H40" s="37" t="n">
        <v>3708</v>
      </c>
      <c r="I40" s="36" t="n">
        <v>0.777847707271576</v>
      </c>
      <c r="J40" s="35" t="n">
        <v>7407</v>
      </c>
      <c r="K40" s="36" t="n">
        <v>0.77381944656372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4805</v>
      </c>
      <c r="G41" s="36" t="n">
        <v>1</v>
      </c>
      <c r="H41" s="37" t="n">
        <v>4767</v>
      </c>
      <c r="I41" s="36" t="n">
        <v>1</v>
      </c>
      <c r="J41" s="35" t="n">
        <v>957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63</v>
      </c>
      <c r="G23" s="32" t="n">
        <v>0.122507780790329</v>
      </c>
      <c r="H23" s="33" t="n">
        <v>977</v>
      </c>
      <c r="I23" s="32" t="n">
        <v>0.109174206852913</v>
      </c>
      <c r="J23" s="31" t="n">
        <v>2040</v>
      </c>
      <c r="K23" s="32" t="n">
        <v>0.11573811620473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11</v>
      </c>
      <c r="G24" s="36" t="n">
        <v>0.0127924401313066</v>
      </c>
      <c r="H24" s="37" t="n">
        <v>101</v>
      </c>
      <c r="I24" s="36" t="n">
        <v>0.0112861776724458</v>
      </c>
      <c r="J24" s="35" t="n">
        <v>212</v>
      </c>
      <c r="K24" s="36" t="n">
        <v>0.012027686461806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830</v>
      </c>
      <c r="G25" s="36" t="n">
        <v>0.210902392864227</v>
      </c>
      <c r="H25" s="37" t="n">
        <v>2486</v>
      </c>
      <c r="I25" s="36" t="n">
        <v>0.277796387672424</v>
      </c>
      <c r="J25" s="35" t="n">
        <v>4316</v>
      </c>
      <c r="K25" s="36" t="n">
        <v>0.244865536689758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00806730415206403</v>
      </c>
      <c r="H26" s="37" t="n">
        <v>9</v>
      </c>
      <c r="I26" s="36" t="n">
        <v>0.00100569892674685</v>
      </c>
      <c r="J26" s="35" t="n">
        <v>16</v>
      </c>
      <c r="K26" s="36" t="n">
        <v>0.00090774992713704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666</v>
      </c>
      <c r="G27" s="36" t="n">
        <v>0.652990639209747</v>
      </c>
      <c r="H27" s="37" t="n">
        <v>5376</v>
      </c>
      <c r="I27" s="36" t="n">
        <v>0.600737512111664</v>
      </c>
      <c r="J27" s="35" t="n">
        <v>11042</v>
      </c>
      <c r="K27" s="36" t="n">
        <v>0.62646090984344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011</v>
      </c>
      <c r="G39" s="32" t="n">
        <v>0.34700933098793</v>
      </c>
      <c r="H39" s="33" t="n">
        <v>3573</v>
      </c>
      <c r="I39" s="32" t="n">
        <v>0.399262487888336</v>
      </c>
      <c r="J39" s="31" t="n">
        <v>6584</v>
      </c>
      <c r="K39" s="32" t="n">
        <v>0.373539090156555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66</v>
      </c>
      <c r="G40" s="36" t="n">
        <v>0.652990639209747</v>
      </c>
      <c r="H40" s="37" t="n">
        <v>5376</v>
      </c>
      <c r="I40" s="36" t="n">
        <v>0.600737512111664</v>
      </c>
      <c r="J40" s="35" t="n">
        <v>11042</v>
      </c>
      <c r="K40" s="36" t="n">
        <v>0.62646090984344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8677</v>
      </c>
      <c r="G41" s="36" t="n">
        <v>1</v>
      </c>
      <c r="H41" s="37" t="n">
        <v>8949</v>
      </c>
      <c r="I41" s="36" t="n">
        <v>1</v>
      </c>
      <c r="J41" s="35" t="n">
        <v>1762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651</v>
      </c>
      <c r="H23" s="32" t="n">
        <v>0.357904672622681</v>
      </c>
      <c r="I23" s="33" t="n">
        <v>500</v>
      </c>
      <c r="J23" s="32" t="n">
        <v>0.230946883559227</v>
      </c>
      <c r="K23" s="31" t="n">
        <v>3151</v>
      </c>
      <c r="L23" s="32" t="n">
        <v>0.329189300537109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476</v>
      </c>
      <c r="H24" s="36" t="n">
        <v>0.199270963668823</v>
      </c>
      <c r="I24" s="37" t="n">
        <v>412</v>
      </c>
      <c r="J24" s="36" t="n">
        <v>0.190300226211548</v>
      </c>
      <c r="K24" s="35" t="n">
        <v>1888</v>
      </c>
      <c r="L24" s="36" t="n">
        <v>0.197241961956024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405</v>
      </c>
      <c r="H25" s="36" t="n">
        <v>0.189685434103012</v>
      </c>
      <c r="I25" s="37" t="n">
        <v>325</v>
      </c>
      <c r="J25" s="36" t="n">
        <v>0.150115475058556</v>
      </c>
      <c r="K25" s="35" t="n">
        <v>1730</v>
      </c>
      <c r="L25" s="36" t="n">
        <v>0.18073548376560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619</v>
      </c>
      <c r="H26" s="36" t="n">
        <v>0.0835695937275887</v>
      </c>
      <c r="I26" s="37" t="n">
        <v>246</v>
      </c>
      <c r="J26" s="36" t="n">
        <v>0.11362586915493</v>
      </c>
      <c r="K26" s="35" t="n">
        <v>865</v>
      </c>
      <c r="L26" s="36" t="n">
        <v>0.090367741882801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29</v>
      </c>
      <c r="H27" s="36" t="n">
        <v>0.0579181872308254</v>
      </c>
      <c r="I27" s="37" t="n">
        <v>165</v>
      </c>
      <c r="J27" s="36" t="n">
        <v>0.0762124732136726</v>
      </c>
      <c r="K27" s="35" t="n">
        <v>594</v>
      </c>
      <c r="L27" s="36" t="n">
        <v>0.062055997550487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27</v>
      </c>
      <c r="H28" s="36" t="n">
        <v>0.0306466855108738</v>
      </c>
      <c r="I28" s="37" t="n">
        <v>107</v>
      </c>
      <c r="J28" s="36" t="n">
        <v>0.0494226329028606</v>
      </c>
      <c r="K28" s="35" t="n">
        <v>334</v>
      </c>
      <c r="L28" s="36" t="n">
        <v>0.0348934382200241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29</v>
      </c>
      <c r="H29" s="36" t="n">
        <v>0.0174159575253725</v>
      </c>
      <c r="I29" s="37" t="n">
        <v>90</v>
      </c>
      <c r="J29" s="36" t="n">
        <v>0.0415704399347305</v>
      </c>
      <c r="K29" s="35" t="n">
        <v>219</v>
      </c>
      <c r="L29" s="36" t="n">
        <v>0.022879231721162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43</v>
      </c>
      <c r="H30" s="36" t="n">
        <v>0.0193060617893934</v>
      </c>
      <c r="I30" s="37" t="n">
        <v>116</v>
      </c>
      <c r="J30" s="36" t="n">
        <v>0.0535796768963337</v>
      </c>
      <c r="K30" s="35" t="n">
        <v>259</v>
      </c>
      <c r="L30" s="36" t="n">
        <v>0.0270580854266882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37</v>
      </c>
      <c r="H31" s="36" t="n">
        <v>0.0184960179030895</v>
      </c>
      <c r="I31" s="37" t="n">
        <v>79</v>
      </c>
      <c r="J31" s="36" t="n">
        <v>0.0364896059036255</v>
      </c>
      <c r="K31" s="35" t="n">
        <v>216</v>
      </c>
      <c r="L31" s="36" t="n">
        <v>0.0225658174604177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6</v>
      </c>
      <c r="H32" s="36" t="n">
        <v>0.004860267508775</v>
      </c>
      <c r="I32" s="37" t="n">
        <v>18</v>
      </c>
      <c r="J32" s="36" t="n">
        <v>0.00831408798694611</v>
      </c>
      <c r="K32" s="35" t="n">
        <v>54</v>
      </c>
      <c r="L32" s="36" t="n">
        <v>0.0056414543651044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1</v>
      </c>
      <c r="H33" s="36" t="n">
        <v>0.00283515593037009</v>
      </c>
      <c r="I33" s="37" t="n">
        <v>22</v>
      </c>
      <c r="J33" s="36" t="n">
        <v>0.0101616624742746</v>
      </c>
      <c r="K33" s="35" t="n">
        <v>43</v>
      </c>
      <c r="L33" s="36" t="n">
        <v>0.0044922688975930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31</v>
      </c>
      <c r="H34" s="36" t="n">
        <v>0.0041852300055325</v>
      </c>
      <c r="I34" s="37" t="n">
        <v>10</v>
      </c>
      <c r="J34" s="36" t="n">
        <v>0.00461893761530519</v>
      </c>
      <c r="K34" s="35" t="n">
        <v>41</v>
      </c>
      <c r="L34" s="36" t="n">
        <v>0.0042833262123167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0</v>
      </c>
      <c r="H35" s="36" t="n">
        <v>0.00135007430799305</v>
      </c>
      <c r="I35" s="37" t="n">
        <v>12</v>
      </c>
      <c r="J35" s="36" t="n">
        <v>0.00554272532463074</v>
      </c>
      <c r="K35" s="35" t="n">
        <v>22</v>
      </c>
      <c r="L35" s="36" t="n">
        <v>0.0022983702365309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0675037153996527</v>
      </c>
      <c r="I36" s="37" t="n">
        <v>1</v>
      </c>
      <c r="J36" s="36" t="n">
        <v>0.000461893767351285</v>
      </c>
      <c r="K36" s="35" t="n">
        <v>6</v>
      </c>
      <c r="L36" s="36" t="n">
        <v>0.00062682823045179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7</v>
      </c>
      <c r="H37" s="36" t="n">
        <v>0.000945051957387477</v>
      </c>
      <c r="I37" s="37" t="n">
        <v>2</v>
      </c>
      <c r="J37" s="36" t="n">
        <v>0.000923787534702569</v>
      </c>
      <c r="K37" s="35" t="n">
        <v>9</v>
      </c>
      <c r="L37" s="36" t="n">
        <v>0.00094024237478151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7</v>
      </c>
      <c r="H38" s="36" t="n">
        <v>0.00229512620717287</v>
      </c>
      <c r="I38" s="37" t="n">
        <v>2</v>
      </c>
      <c r="J38" s="36" t="n">
        <v>0.000923787534702569</v>
      </c>
      <c r="K38" s="35" t="n">
        <v>19</v>
      </c>
      <c r="L38" s="36" t="n">
        <v>0.0019849562086165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0270014861598611</v>
      </c>
      <c r="I39" s="37" t="n">
        <v>4</v>
      </c>
      <c r="J39" s="36" t="n">
        <v>0.00184757506940514</v>
      </c>
      <c r="K39" s="35" t="n">
        <v>6</v>
      </c>
      <c r="L39" s="36" t="n">
        <v>0.000626828230451793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</v>
      </c>
      <c r="H40" s="36" t="n">
        <v>0.000135007430799305</v>
      </c>
      <c r="I40" s="37" t="n">
        <v>4</v>
      </c>
      <c r="J40" s="36" t="n">
        <v>0.00184757506940514</v>
      </c>
      <c r="K40" s="35" t="n">
        <v>5</v>
      </c>
      <c r="L40" s="36" t="n">
        <v>0.0005223568878136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270014861598611</v>
      </c>
      <c r="I41" s="37" t="n">
        <v>5</v>
      </c>
      <c r="J41" s="36" t="n">
        <v>0.00230946880765259</v>
      </c>
      <c r="K41" s="35" t="n">
        <v>7</v>
      </c>
      <c r="L41" s="36" t="n">
        <v>0.000731299631297588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4</v>
      </c>
      <c r="H42" s="36" t="n">
        <v>0.000540029723197222</v>
      </c>
      <c r="I42" s="37" t="n">
        <v>1</v>
      </c>
      <c r="J42" s="36" t="n">
        <v>0.000461893767351285</v>
      </c>
      <c r="K42" s="35" t="n">
        <v>5</v>
      </c>
      <c r="L42" s="36" t="n">
        <v>0.000522356887813658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270014861598611</v>
      </c>
      <c r="I43" s="37" t="n">
        <v>2</v>
      </c>
      <c r="J43" s="36" t="n">
        <v>0.000923787534702569</v>
      </c>
      <c r="K43" s="35" t="n">
        <v>4</v>
      </c>
      <c r="L43" s="36" t="n">
        <v>0.000417885486967862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3</v>
      </c>
      <c r="H44" s="36" t="n">
        <v>0.000405022263294086</v>
      </c>
      <c r="I44" s="37" t="n">
        <v>0</v>
      </c>
      <c r="J44" s="36" t="n">
        <v>0</v>
      </c>
      <c r="K44" s="35" t="n">
        <v>3</v>
      </c>
      <c r="L44" s="36" t="n">
        <v>0.00031341411522589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1</v>
      </c>
      <c r="H45" s="36" t="n">
        <v>0.000135007430799305</v>
      </c>
      <c r="I45" s="37" t="n">
        <v>1</v>
      </c>
      <c r="J45" s="36" t="n">
        <v>0.000461893767351285</v>
      </c>
      <c r="K45" s="35" t="n">
        <v>2</v>
      </c>
      <c r="L45" s="36" t="n">
        <v>0.000208942743483931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2</v>
      </c>
      <c r="H46" s="36" t="n">
        <v>0.000270014861598611</v>
      </c>
      <c r="I46" s="37" t="n">
        <v>0</v>
      </c>
      <c r="J46" s="36" t="n">
        <v>0</v>
      </c>
      <c r="K46" s="35" t="n">
        <v>2</v>
      </c>
      <c r="L46" s="36" t="n">
        <v>0.00020894274348393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0810044526588172</v>
      </c>
      <c r="I47" s="37" t="n">
        <v>7</v>
      </c>
      <c r="J47" s="36" t="n">
        <v>0.0032332562841475</v>
      </c>
      <c r="K47" s="35" t="n">
        <v>13</v>
      </c>
      <c r="L47" s="36" t="n">
        <v>0.0013581279199570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8</v>
      </c>
      <c r="H48" s="36" t="n">
        <v>0.00108005944639444</v>
      </c>
      <c r="I48" s="37" t="n">
        <v>0</v>
      </c>
      <c r="J48" s="36" t="n">
        <v>0</v>
      </c>
      <c r="K48" s="35" t="n">
        <v>8</v>
      </c>
      <c r="L48" s="36" t="n">
        <v>0.000835770973935723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3</v>
      </c>
      <c r="H49" s="36" t="n">
        <v>0.00175509648397565</v>
      </c>
      <c r="I49" s="37" t="n">
        <v>8</v>
      </c>
      <c r="J49" s="36" t="n">
        <v>0.00369515013881028</v>
      </c>
      <c r="K49" s="35" t="n">
        <v>21</v>
      </c>
      <c r="L49" s="36" t="n">
        <v>0.00219389889389277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270014861598611</v>
      </c>
      <c r="I50" s="37" t="n">
        <v>2</v>
      </c>
      <c r="J50" s="36" t="n">
        <v>0.000923787534702569</v>
      </c>
      <c r="K50" s="35" t="n">
        <v>4</v>
      </c>
      <c r="L50" s="36" t="n">
        <v>0.000417885486967862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135007430799305</v>
      </c>
      <c r="I51" s="37" t="n">
        <v>0</v>
      </c>
      <c r="J51" s="36" t="n">
        <v>0</v>
      </c>
      <c r="K51" s="35" t="n">
        <v>1</v>
      </c>
      <c r="L51" s="36" t="n">
        <v>0.000104471371741965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2</v>
      </c>
      <c r="H52" s="36" t="n">
        <v>0.000270014861598611</v>
      </c>
      <c r="I52" s="37" t="n">
        <v>1</v>
      </c>
      <c r="J52" s="36" t="n">
        <v>0.000461893767351285</v>
      </c>
      <c r="K52" s="35" t="n">
        <v>3</v>
      </c>
      <c r="L52" s="36" t="n">
        <v>0.000313414115225896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135007430799305</v>
      </c>
      <c r="I53" s="37" t="n">
        <v>0</v>
      </c>
      <c r="J53" s="36" t="n">
        <v>0</v>
      </c>
      <c r="K53" s="35" t="n">
        <v>1</v>
      </c>
      <c r="L53" s="36" t="n">
        <v>0.00010447137174196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4</v>
      </c>
      <c r="H54" s="36" t="n">
        <v>0.000540029723197222</v>
      </c>
      <c r="I54" s="37" t="n">
        <v>0</v>
      </c>
      <c r="J54" s="36" t="n">
        <v>0</v>
      </c>
      <c r="K54" s="35" t="n">
        <v>4</v>
      </c>
      <c r="L54" s="36" t="n">
        <v>0.000417885486967862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2</v>
      </c>
      <c r="H55" s="36" t="n">
        <v>0.000270014861598611</v>
      </c>
      <c r="I55" s="37" t="n">
        <v>0</v>
      </c>
      <c r="J55" s="36" t="n">
        <v>0</v>
      </c>
      <c r="K55" s="35" t="n">
        <v>2</v>
      </c>
      <c r="L55" s="36" t="n">
        <v>0.000208942743483931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1</v>
      </c>
      <c r="J56" s="36" t="n">
        <v>0.000461893767351285</v>
      </c>
      <c r="K56" s="35" t="n">
        <v>1</v>
      </c>
      <c r="L56" s="36" t="n">
        <v>0.000104471371741965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3</v>
      </c>
      <c r="J57" s="36" t="n">
        <v>0.00138568133115768</v>
      </c>
      <c r="K57" s="35" t="n">
        <v>3</v>
      </c>
      <c r="L57" s="36" t="n">
        <v>0.000313414115225896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1</v>
      </c>
      <c r="J58" s="36" t="n">
        <v>0.000461893767351285</v>
      </c>
      <c r="K58" s="35" t="n">
        <v>1</v>
      </c>
      <c r="L58" s="36" t="n">
        <v>0.000104471371741965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5</v>
      </c>
      <c r="H59" s="36" t="n">
        <v>0.000675037153996527</v>
      </c>
      <c r="I59" s="37" t="n">
        <v>10</v>
      </c>
      <c r="J59" s="36" t="n">
        <v>0.00461893761530519</v>
      </c>
      <c r="K59" s="35" t="n">
        <v>15</v>
      </c>
      <c r="L59" s="36" t="n">
        <v>0.00156707060523331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3</v>
      </c>
      <c r="H60" s="36" t="n">
        <v>0.000405022263294086</v>
      </c>
      <c r="I60" s="37" t="n">
        <v>4</v>
      </c>
      <c r="J60" s="36" t="n">
        <v>0.00184757506940514</v>
      </c>
      <c r="K60" s="35" t="n">
        <v>7</v>
      </c>
      <c r="L60" s="36" t="n">
        <v>0.000731299631297588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0923787534702569</v>
      </c>
      <c r="K61" s="35" t="n">
        <v>2</v>
      </c>
      <c r="L61" s="36" t="n">
        <v>0.000208942743483931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0</v>
      </c>
      <c r="J62" s="36" t="n">
        <v>0</v>
      </c>
      <c r="K62" s="35" t="n">
        <v>0</v>
      </c>
      <c r="L62" s="36" t="n">
        <v>0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2</v>
      </c>
      <c r="J63" s="36" t="n">
        <v>0.000923787534702569</v>
      </c>
      <c r="K63" s="35" t="n">
        <v>2</v>
      </c>
      <c r="L63" s="36" t="n">
        <v>0.000208942743483931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92</v>
      </c>
      <c r="F21" s="84" t="n">
        <v>29</v>
      </c>
      <c r="G21" s="85" t="n">
        <v>0</v>
      </c>
      <c r="H21" s="85" t="n">
        <v>1</v>
      </c>
      <c r="I21" s="85" t="n">
        <v>0</v>
      </c>
      <c r="J21" s="86" t="n">
        <v>30</v>
      </c>
      <c r="K21" s="87" t="n">
        <v>122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83</v>
      </c>
      <c r="F22" s="91" t="n">
        <v>28</v>
      </c>
      <c r="G22" s="92" t="n">
        <v>0</v>
      </c>
      <c r="H22" s="92" t="n">
        <v>2</v>
      </c>
      <c r="I22" s="92" t="n">
        <v>0</v>
      </c>
      <c r="J22" s="93" t="n">
        <v>30</v>
      </c>
      <c r="K22" s="94" t="n">
        <v>113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75</v>
      </c>
      <c r="F23" s="94" t="n">
        <v>57</v>
      </c>
      <c r="G23" s="93" t="n">
        <v>0</v>
      </c>
      <c r="H23" s="93" t="n">
        <v>3</v>
      </c>
      <c r="I23" s="93" t="n">
        <v>0</v>
      </c>
      <c r="J23" s="93" t="n">
        <v>60</v>
      </c>
      <c r="K23" s="94" t="n">
        <v>235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7</v>
      </c>
      <c r="F24" s="99" t="n">
        <v>15</v>
      </c>
      <c r="G24" s="100" t="n">
        <v>0</v>
      </c>
      <c r="H24" s="100" t="n">
        <v>2</v>
      </c>
      <c r="I24" s="100" t="n">
        <v>0</v>
      </c>
      <c r="J24" s="101" t="n">
        <v>17</v>
      </c>
      <c r="K24" s="102" t="n">
        <v>9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97</v>
      </c>
      <c r="F25" s="91" t="n">
        <v>34</v>
      </c>
      <c r="G25" s="92" t="n">
        <v>2</v>
      </c>
      <c r="H25" s="92" t="n">
        <v>0</v>
      </c>
      <c r="I25" s="92" t="n">
        <v>0</v>
      </c>
      <c r="J25" s="93" t="n">
        <v>36</v>
      </c>
      <c r="K25" s="94" t="n">
        <v>133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74</v>
      </c>
      <c r="F26" s="94" t="n">
        <v>49</v>
      </c>
      <c r="G26" s="93" t="n">
        <v>2</v>
      </c>
      <c r="H26" s="93" t="n">
        <v>2</v>
      </c>
      <c r="I26" s="93" t="n">
        <v>0</v>
      </c>
      <c r="J26" s="93" t="n">
        <v>53</v>
      </c>
      <c r="K26" s="94" t="n">
        <v>227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91</v>
      </c>
      <c r="F27" s="99" t="n">
        <v>39</v>
      </c>
      <c r="G27" s="100" t="n">
        <v>4</v>
      </c>
      <c r="H27" s="100" t="n">
        <v>3</v>
      </c>
      <c r="I27" s="100" t="n">
        <v>0</v>
      </c>
      <c r="J27" s="101" t="n">
        <v>46</v>
      </c>
      <c r="K27" s="102" t="n">
        <v>137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75</v>
      </c>
      <c r="F28" s="91" t="n">
        <v>31</v>
      </c>
      <c r="G28" s="92" t="n">
        <v>0</v>
      </c>
      <c r="H28" s="92" t="n">
        <v>5</v>
      </c>
      <c r="I28" s="92" t="n">
        <v>0</v>
      </c>
      <c r="J28" s="93" t="n">
        <v>36</v>
      </c>
      <c r="K28" s="94" t="n">
        <v>111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166</v>
      </c>
      <c r="F29" s="94" t="n">
        <v>70</v>
      </c>
      <c r="G29" s="93" t="n">
        <v>4</v>
      </c>
      <c r="H29" s="93" t="n">
        <v>8</v>
      </c>
      <c r="I29" s="93" t="n">
        <v>0</v>
      </c>
      <c r="J29" s="93" t="n">
        <v>82</v>
      </c>
      <c r="K29" s="94" t="n">
        <v>248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22</v>
      </c>
      <c r="F30" s="99" t="n">
        <v>38</v>
      </c>
      <c r="G30" s="100" t="n">
        <v>2</v>
      </c>
      <c r="H30" s="100" t="n">
        <v>4</v>
      </c>
      <c r="I30" s="100" t="n">
        <v>2</v>
      </c>
      <c r="J30" s="101" t="n">
        <v>46</v>
      </c>
      <c r="K30" s="102" t="n">
        <v>168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83</v>
      </c>
      <c r="F31" s="91" t="n">
        <v>27</v>
      </c>
      <c r="G31" s="92" t="n">
        <v>4</v>
      </c>
      <c r="H31" s="92" t="n">
        <v>2</v>
      </c>
      <c r="I31" s="92" t="n">
        <v>0</v>
      </c>
      <c r="J31" s="93" t="n">
        <v>33</v>
      </c>
      <c r="K31" s="94" t="n">
        <v>11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205</v>
      </c>
      <c r="F32" s="94" t="n">
        <v>65</v>
      </c>
      <c r="G32" s="93" t="n">
        <v>6</v>
      </c>
      <c r="H32" s="93" t="n">
        <v>6</v>
      </c>
      <c r="I32" s="93" t="n">
        <v>2</v>
      </c>
      <c r="J32" s="93" t="n">
        <v>79</v>
      </c>
      <c r="K32" s="94" t="n">
        <v>284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22</v>
      </c>
      <c r="F33" s="106" t="n">
        <v>21</v>
      </c>
      <c r="G33" s="107" t="n">
        <v>8</v>
      </c>
      <c r="H33" s="107" t="n">
        <v>4</v>
      </c>
      <c r="I33" s="107" t="n">
        <v>0</v>
      </c>
      <c r="J33" s="108" t="n">
        <v>33</v>
      </c>
      <c r="K33" s="109" t="n">
        <v>155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83</v>
      </c>
      <c r="F34" s="91" t="n">
        <v>28</v>
      </c>
      <c r="G34" s="92" t="n">
        <v>10</v>
      </c>
      <c r="H34" s="92" t="n">
        <v>7</v>
      </c>
      <c r="I34" s="92" t="n">
        <v>0</v>
      </c>
      <c r="J34" s="93" t="n">
        <v>45</v>
      </c>
      <c r="K34" s="94" t="n">
        <v>128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05</v>
      </c>
      <c r="F35" s="94" t="n">
        <v>49</v>
      </c>
      <c r="G35" s="93" t="n">
        <v>18</v>
      </c>
      <c r="H35" s="93" t="n">
        <v>11</v>
      </c>
      <c r="I35" s="93" t="n">
        <v>0</v>
      </c>
      <c r="J35" s="93" t="n">
        <v>78</v>
      </c>
      <c r="K35" s="94" t="n">
        <v>283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31</v>
      </c>
      <c r="F36" s="113" t="n">
        <v>30</v>
      </c>
      <c r="G36" s="114" t="n">
        <v>4</v>
      </c>
      <c r="H36" s="114" t="n">
        <v>1</v>
      </c>
      <c r="I36" s="114" t="n">
        <v>0</v>
      </c>
      <c r="J36" s="115" t="n">
        <v>35</v>
      </c>
      <c r="K36" s="116" t="n">
        <v>166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107</v>
      </c>
      <c r="F37" s="120" t="n">
        <v>43</v>
      </c>
      <c r="G37" s="121" t="n">
        <v>10</v>
      </c>
      <c r="H37" s="121" t="n">
        <v>3</v>
      </c>
      <c r="I37" s="121" t="n">
        <v>0</v>
      </c>
      <c r="J37" s="122" t="n">
        <v>56</v>
      </c>
      <c r="K37" s="123" t="n">
        <v>163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238</v>
      </c>
      <c r="F38" s="123" t="n">
        <v>73</v>
      </c>
      <c r="G38" s="122" t="n">
        <v>14</v>
      </c>
      <c r="H38" s="122" t="n">
        <v>4</v>
      </c>
      <c r="I38" s="122" t="n">
        <v>0</v>
      </c>
      <c r="J38" s="122" t="n">
        <v>91</v>
      </c>
      <c r="K38" s="123" t="n">
        <v>32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24</v>
      </c>
      <c r="F39" s="99" t="n">
        <v>23</v>
      </c>
      <c r="G39" s="100" t="n">
        <v>8</v>
      </c>
      <c r="H39" s="100" t="n">
        <v>4</v>
      </c>
      <c r="I39" s="100" t="n">
        <v>2</v>
      </c>
      <c r="J39" s="101" t="n">
        <v>37</v>
      </c>
      <c r="K39" s="102" t="n">
        <v>16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86</v>
      </c>
      <c r="F40" s="91" t="n">
        <v>34</v>
      </c>
      <c r="G40" s="92" t="n">
        <v>2</v>
      </c>
      <c r="H40" s="92" t="n">
        <v>6</v>
      </c>
      <c r="I40" s="92" t="n">
        <v>1</v>
      </c>
      <c r="J40" s="93" t="n">
        <v>43</v>
      </c>
      <c r="K40" s="94" t="n">
        <v>129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10</v>
      </c>
      <c r="F41" s="94" t="n">
        <v>57</v>
      </c>
      <c r="G41" s="93" t="n">
        <v>10</v>
      </c>
      <c r="H41" s="93" t="n">
        <v>10</v>
      </c>
      <c r="I41" s="93" t="n">
        <v>3</v>
      </c>
      <c r="J41" s="93" t="n">
        <v>80</v>
      </c>
      <c r="K41" s="94" t="n">
        <v>290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09</v>
      </c>
      <c r="F42" s="99" t="n">
        <v>26</v>
      </c>
      <c r="G42" s="100" t="n">
        <v>6</v>
      </c>
      <c r="H42" s="100" t="n">
        <v>1</v>
      </c>
      <c r="I42" s="100" t="n">
        <v>0</v>
      </c>
      <c r="J42" s="101" t="n">
        <v>33</v>
      </c>
      <c r="K42" s="102" t="n">
        <v>14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01</v>
      </c>
      <c r="F43" s="91" t="n">
        <v>32</v>
      </c>
      <c r="G43" s="92" t="n">
        <v>10</v>
      </c>
      <c r="H43" s="92" t="n">
        <v>1</v>
      </c>
      <c r="I43" s="92" t="n">
        <v>0</v>
      </c>
      <c r="J43" s="93" t="n">
        <v>43</v>
      </c>
      <c r="K43" s="94" t="n">
        <v>144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10</v>
      </c>
      <c r="F44" s="94" t="n">
        <v>58</v>
      </c>
      <c r="G44" s="93" t="n">
        <v>16</v>
      </c>
      <c r="H44" s="93" t="n">
        <v>2</v>
      </c>
      <c r="I44" s="93" t="n">
        <v>0</v>
      </c>
      <c r="J44" s="93" t="n">
        <v>76</v>
      </c>
      <c r="K44" s="94" t="n">
        <v>286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02</v>
      </c>
      <c r="F45" s="106" t="n">
        <v>24</v>
      </c>
      <c r="G45" s="107" t="n">
        <v>16</v>
      </c>
      <c r="H45" s="107" t="n">
        <v>2</v>
      </c>
      <c r="I45" s="107" t="n">
        <v>0</v>
      </c>
      <c r="J45" s="108" t="n">
        <v>42</v>
      </c>
      <c r="K45" s="109" t="n">
        <v>144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00</v>
      </c>
      <c r="F46" s="91" t="n">
        <v>25</v>
      </c>
      <c r="G46" s="92" t="n">
        <v>2</v>
      </c>
      <c r="H46" s="92" t="n">
        <v>2</v>
      </c>
      <c r="I46" s="92" t="n">
        <v>0</v>
      </c>
      <c r="J46" s="93" t="n">
        <v>29</v>
      </c>
      <c r="K46" s="94" t="n">
        <v>12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02</v>
      </c>
      <c r="F47" s="94" t="n">
        <v>49</v>
      </c>
      <c r="G47" s="93" t="n">
        <v>18</v>
      </c>
      <c r="H47" s="93" t="n">
        <v>4</v>
      </c>
      <c r="I47" s="93" t="n">
        <v>0</v>
      </c>
      <c r="J47" s="93" t="n">
        <v>71</v>
      </c>
      <c r="K47" s="94" t="n">
        <v>273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22</v>
      </c>
      <c r="F48" s="99" t="n">
        <v>36</v>
      </c>
      <c r="G48" s="100" t="n">
        <v>6</v>
      </c>
      <c r="H48" s="100" t="n">
        <v>2</v>
      </c>
      <c r="I48" s="100" t="n">
        <v>0</v>
      </c>
      <c r="J48" s="101" t="n">
        <v>44</v>
      </c>
      <c r="K48" s="102" t="n">
        <v>166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89</v>
      </c>
      <c r="F49" s="91" t="n">
        <v>22</v>
      </c>
      <c r="G49" s="92" t="n">
        <v>6</v>
      </c>
      <c r="H49" s="92" t="n">
        <v>1</v>
      </c>
      <c r="I49" s="92" t="n">
        <v>0</v>
      </c>
      <c r="J49" s="93" t="n">
        <v>29</v>
      </c>
      <c r="K49" s="94" t="n">
        <v>11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11</v>
      </c>
      <c r="F50" s="94" t="n">
        <v>58</v>
      </c>
      <c r="G50" s="93" t="n">
        <v>12</v>
      </c>
      <c r="H50" s="93" t="n">
        <v>3</v>
      </c>
      <c r="I50" s="93" t="n">
        <v>0</v>
      </c>
      <c r="J50" s="93" t="n">
        <v>73</v>
      </c>
      <c r="K50" s="94" t="n">
        <v>28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23</v>
      </c>
      <c r="F51" s="99" t="n">
        <v>24</v>
      </c>
      <c r="G51" s="100" t="n">
        <v>2</v>
      </c>
      <c r="H51" s="100" t="n">
        <v>1</v>
      </c>
      <c r="I51" s="100" t="n">
        <v>0</v>
      </c>
      <c r="J51" s="101" t="n">
        <v>27</v>
      </c>
      <c r="K51" s="102" t="n">
        <v>150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20</v>
      </c>
      <c r="F52" s="91" t="n">
        <v>34</v>
      </c>
      <c r="G52" s="92" t="n">
        <v>8</v>
      </c>
      <c r="H52" s="92" t="n">
        <v>3</v>
      </c>
      <c r="I52" s="92" t="n">
        <v>2</v>
      </c>
      <c r="J52" s="93" t="n">
        <v>47</v>
      </c>
      <c r="K52" s="94" t="n">
        <v>16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43</v>
      </c>
      <c r="F53" s="94" t="n">
        <v>58</v>
      </c>
      <c r="G53" s="93" t="n">
        <v>10</v>
      </c>
      <c r="H53" s="93" t="n">
        <v>4</v>
      </c>
      <c r="I53" s="93" t="n">
        <v>2</v>
      </c>
      <c r="J53" s="93" t="n">
        <v>74</v>
      </c>
      <c r="K53" s="94" t="n">
        <v>317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13</v>
      </c>
      <c r="F54" s="99" t="n">
        <v>50</v>
      </c>
      <c r="G54" s="100" t="n">
        <v>10</v>
      </c>
      <c r="H54" s="100" t="n">
        <v>1</v>
      </c>
      <c r="I54" s="100" t="n">
        <v>1</v>
      </c>
      <c r="J54" s="101" t="n">
        <v>62</v>
      </c>
      <c r="K54" s="102" t="n">
        <v>175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81</v>
      </c>
      <c r="F55" s="91" t="n">
        <v>25</v>
      </c>
      <c r="G55" s="92" t="n">
        <v>16</v>
      </c>
      <c r="H55" s="92" t="n">
        <v>0</v>
      </c>
      <c r="I55" s="92" t="n">
        <v>1</v>
      </c>
      <c r="J55" s="93" t="n">
        <v>42</v>
      </c>
      <c r="K55" s="94" t="n">
        <v>12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94</v>
      </c>
      <c r="F56" s="94" t="n">
        <v>75</v>
      </c>
      <c r="G56" s="93" t="n">
        <v>26</v>
      </c>
      <c r="H56" s="93" t="n">
        <v>1</v>
      </c>
      <c r="I56" s="93" t="n">
        <v>2</v>
      </c>
      <c r="J56" s="93" t="n">
        <v>104</v>
      </c>
      <c r="K56" s="94" t="n">
        <v>298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13</v>
      </c>
      <c r="F57" s="106" t="n">
        <v>30</v>
      </c>
      <c r="G57" s="107" t="n">
        <v>8</v>
      </c>
      <c r="H57" s="107" t="n">
        <v>2</v>
      </c>
      <c r="I57" s="107" t="n">
        <v>2</v>
      </c>
      <c r="J57" s="108" t="n">
        <v>42</v>
      </c>
      <c r="K57" s="109" t="n">
        <v>155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7</v>
      </c>
      <c r="F58" s="91" t="n">
        <v>34</v>
      </c>
      <c r="G58" s="92" t="n">
        <v>4</v>
      </c>
      <c r="H58" s="92" t="n">
        <v>4</v>
      </c>
      <c r="I58" s="92" t="n">
        <v>0</v>
      </c>
      <c r="J58" s="93" t="n">
        <v>42</v>
      </c>
      <c r="K58" s="94" t="n">
        <v>159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230</v>
      </c>
      <c r="F59" s="94" t="n">
        <v>64</v>
      </c>
      <c r="G59" s="93" t="n">
        <v>12</v>
      </c>
      <c r="H59" s="93" t="n">
        <v>6</v>
      </c>
      <c r="I59" s="93" t="n">
        <v>2</v>
      </c>
      <c r="J59" s="93" t="n">
        <v>84</v>
      </c>
      <c r="K59" s="94" t="n">
        <v>314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17</v>
      </c>
      <c r="F60" s="99" t="n">
        <v>34</v>
      </c>
      <c r="G60" s="100" t="n">
        <v>2</v>
      </c>
      <c r="H60" s="100" t="n">
        <v>2</v>
      </c>
      <c r="I60" s="100" t="n">
        <v>0</v>
      </c>
      <c r="J60" s="101" t="n">
        <v>38</v>
      </c>
      <c r="K60" s="102" t="n">
        <v>155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06</v>
      </c>
      <c r="F61" s="91" t="n">
        <v>14</v>
      </c>
      <c r="G61" s="92" t="n">
        <v>8</v>
      </c>
      <c r="H61" s="92" t="n">
        <v>0</v>
      </c>
      <c r="I61" s="92" t="n">
        <v>2</v>
      </c>
      <c r="J61" s="93" t="n">
        <v>24</v>
      </c>
      <c r="K61" s="94" t="n">
        <v>130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23</v>
      </c>
      <c r="F62" s="94" t="n">
        <v>48</v>
      </c>
      <c r="G62" s="93" t="n">
        <v>10</v>
      </c>
      <c r="H62" s="93" t="n">
        <v>2</v>
      </c>
      <c r="I62" s="93" t="n">
        <v>2</v>
      </c>
      <c r="J62" s="93" t="n">
        <v>62</v>
      </c>
      <c r="K62" s="94" t="n">
        <v>285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20</v>
      </c>
      <c r="F63" s="99" t="n">
        <v>29</v>
      </c>
      <c r="G63" s="100" t="n">
        <v>8</v>
      </c>
      <c r="H63" s="100" t="n">
        <v>3</v>
      </c>
      <c r="I63" s="100" t="n">
        <v>0</v>
      </c>
      <c r="J63" s="101" t="n">
        <v>40</v>
      </c>
      <c r="K63" s="102" t="n">
        <v>160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90</v>
      </c>
      <c r="F64" s="91" t="n">
        <v>14</v>
      </c>
      <c r="G64" s="92" t="n">
        <v>12</v>
      </c>
      <c r="H64" s="92" t="n">
        <v>4</v>
      </c>
      <c r="I64" s="92" t="n">
        <v>0</v>
      </c>
      <c r="J64" s="93" t="n">
        <v>30</v>
      </c>
      <c r="K64" s="94" t="n">
        <v>120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10</v>
      </c>
      <c r="F65" s="94" t="n">
        <v>43</v>
      </c>
      <c r="G65" s="93" t="n">
        <v>20</v>
      </c>
      <c r="H65" s="93" t="n">
        <v>7</v>
      </c>
      <c r="I65" s="93" t="n">
        <v>0</v>
      </c>
      <c r="J65" s="93" t="n">
        <v>70</v>
      </c>
      <c r="K65" s="94" t="n">
        <v>28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7</v>
      </c>
      <c r="F66" s="99" t="n">
        <v>20</v>
      </c>
      <c r="G66" s="100" t="n">
        <v>16</v>
      </c>
      <c r="H66" s="100" t="n">
        <v>1</v>
      </c>
      <c r="I66" s="100" t="n">
        <v>0</v>
      </c>
      <c r="J66" s="101" t="n">
        <v>37</v>
      </c>
      <c r="K66" s="102" t="n">
        <v>14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24</v>
      </c>
      <c r="F67" s="91" t="n">
        <v>28</v>
      </c>
      <c r="G67" s="92" t="n">
        <v>12</v>
      </c>
      <c r="H67" s="92" t="n">
        <v>2</v>
      </c>
      <c r="I67" s="92" t="n">
        <v>0</v>
      </c>
      <c r="J67" s="93" t="n">
        <v>42</v>
      </c>
      <c r="K67" s="94" t="n">
        <v>166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31</v>
      </c>
      <c r="F68" s="94" t="n">
        <v>48</v>
      </c>
      <c r="G68" s="93" t="n">
        <v>28</v>
      </c>
      <c r="H68" s="93" t="n">
        <v>3</v>
      </c>
      <c r="I68" s="93" t="n">
        <v>0</v>
      </c>
      <c r="J68" s="93" t="n">
        <v>79</v>
      </c>
      <c r="K68" s="94" t="n">
        <v>310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785</v>
      </c>
      <c r="F69" s="109" t="n">
        <v>468</v>
      </c>
      <c r="G69" s="108" t="n">
        <v>100</v>
      </c>
      <c r="H69" s="108" t="n">
        <v>34</v>
      </c>
      <c r="I69" s="108" t="n">
        <v>7</v>
      </c>
      <c r="J69" s="108" t="n">
        <v>609</v>
      </c>
      <c r="K69" s="109" t="n">
        <v>239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542</v>
      </c>
      <c r="F70" s="94" t="n">
        <v>453</v>
      </c>
      <c r="G70" s="93" t="n">
        <v>106</v>
      </c>
      <c r="H70" s="93" t="n">
        <v>42</v>
      </c>
      <c r="I70" s="93" t="n">
        <v>6</v>
      </c>
      <c r="J70" s="93" t="n">
        <v>607</v>
      </c>
      <c r="K70" s="94" t="n">
        <v>2149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327</v>
      </c>
      <c r="F71" s="94" t="n">
        <v>921</v>
      </c>
      <c r="G71" s="93" t="n">
        <v>206</v>
      </c>
      <c r="H71" s="93" t="n">
        <v>76</v>
      </c>
      <c r="I71" s="93" t="n">
        <v>13</v>
      </c>
      <c r="J71" s="93" t="n">
        <v>1216</v>
      </c>
      <c r="K71" s="94" t="n">
        <v>4543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94</v>
      </c>
      <c r="F81" s="84" t="n">
        <v>26</v>
      </c>
      <c r="G81" s="85" t="n">
        <v>6</v>
      </c>
      <c r="H81" s="85" t="n">
        <v>3</v>
      </c>
      <c r="I81" s="85" t="n">
        <v>0</v>
      </c>
      <c r="J81" s="86" t="n">
        <v>35</v>
      </c>
      <c r="K81" s="87" t="n">
        <v>129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08</v>
      </c>
      <c r="F82" s="91" t="n">
        <v>15</v>
      </c>
      <c r="G82" s="92" t="n">
        <v>6</v>
      </c>
      <c r="H82" s="92" t="n">
        <v>2</v>
      </c>
      <c r="I82" s="92" t="n">
        <v>0</v>
      </c>
      <c r="J82" s="93" t="n">
        <v>23</v>
      </c>
      <c r="K82" s="94" t="n">
        <v>13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02</v>
      </c>
      <c r="F83" s="94" t="n">
        <v>41</v>
      </c>
      <c r="G83" s="93" t="n">
        <v>12</v>
      </c>
      <c r="H83" s="93" t="n">
        <v>5</v>
      </c>
      <c r="I83" s="93" t="n">
        <v>0</v>
      </c>
      <c r="J83" s="93" t="n">
        <v>58</v>
      </c>
      <c r="K83" s="94" t="n">
        <v>260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99</v>
      </c>
      <c r="F84" s="99" t="n">
        <v>33</v>
      </c>
      <c r="G84" s="100" t="n">
        <v>4</v>
      </c>
      <c r="H84" s="100" t="n">
        <v>2</v>
      </c>
      <c r="I84" s="100" t="n">
        <v>1</v>
      </c>
      <c r="J84" s="101" t="n">
        <v>40</v>
      </c>
      <c r="K84" s="102" t="n">
        <v>13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36</v>
      </c>
      <c r="F85" s="91" t="n">
        <v>25</v>
      </c>
      <c r="G85" s="92" t="n">
        <v>6</v>
      </c>
      <c r="H85" s="92" t="n">
        <v>0</v>
      </c>
      <c r="I85" s="92" t="n">
        <v>2</v>
      </c>
      <c r="J85" s="93" t="n">
        <v>33</v>
      </c>
      <c r="K85" s="94" t="n">
        <v>16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35</v>
      </c>
      <c r="F86" s="94" t="n">
        <v>58</v>
      </c>
      <c r="G86" s="93" t="n">
        <v>10</v>
      </c>
      <c r="H86" s="93" t="n">
        <v>2</v>
      </c>
      <c r="I86" s="93" t="n">
        <v>3</v>
      </c>
      <c r="J86" s="93" t="n">
        <v>73</v>
      </c>
      <c r="K86" s="94" t="n">
        <v>308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27</v>
      </c>
      <c r="F87" s="99" t="n">
        <v>30</v>
      </c>
      <c r="G87" s="100" t="n">
        <v>12</v>
      </c>
      <c r="H87" s="100" t="n">
        <v>2</v>
      </c>
      <c r="I87" s="100" t="n">
        <v>0</v>
      </c>
      <c r="J87" s="101" t="n">
        <v>44</v>
      </c>
      <c r="K87" s="102" t="n">
        <v>171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11</v>
      </c>
      <c r="F88" s="91" t="n">
        <v>23</v>
      </c>
      <c r="G88" s="92" t="n">
        <v>2</v>
      </c>
      <c r="H88" s="92" t="n">
        <v>8</v>
      </c>
      <c r="I88" s="92" t="n">
        <v>0</v>
      </c>
      <c r="J88" s="93" t="n">
        <v>33</v>
      </c>
      <c r="K88" s="94" t="n">
        <v>144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38</v>
      </c>
      <c r="F89" s="94" t="n">
        <v>53</v>
      </c>
      <c r="G89" s="93" t="n">
        <v>14</v>
      </c>
      <c r="H89" s="93" t="n">
        <v>10</v>
      </c>
      <c r="I89" s="93" t="n">
        <v>0</v>
      </c>
      <c r="J89" s="93" t="n">
        <v>77</v>
      </c>
      <c r="K89" s="94" t="n">
        <v>315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13</v>
      </c>
      <c r="F90" s="99" t="n">
        <v>22</v>
      </c>
      <c r="G90" s="100" t="n">
        <v>10</v>
      </c>
      <c r="H90" s="100" t="n">
        <v>5</v>
      </c>
      <c r="I90" s="100" t="n">
        <v>0</v>
      </c>
      <c r="J90" s="101" t="n">
        <v>37</v>
      </c>
      <c r="K90" s="102" t="n">
        <v>15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19</v>
      </c>
      <c r="F91" s="91" t="n">
        <v>26</v>
      </c>
      <c r="G91" s="92" t="n">
        <v>14</v>
      </c>
      <c r="H91" s="92" t="n">
        <v>2</v>
      </c>
      <c r="I91" s="92" t="n">
        <v>0</v>
      </c>
      <c r="J91" s="93" t="n">
        <v>42</v>
      </c>
      <c r="K91" s="94" t="n">
        <v>161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32</v>
      </c>
      <c r="F92" s="94" t="n">
        <v>48</v>
      </c>
      <c r="G92" s="93" t="n">
        <v>24</v>
      </c>
      <c r="H92" s="93" t="n">
        <v>7</v>
      </c>
      <c r="I92" s="93" t="n">
        <v>0</v>
      </c>
      <c r="J92" s="93" t="n">
        <v>79</v>
      </c>
      <c r="K92" s="94" t="n">
        <v>31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08</v>
      </c>
      <c r="F93" s="106" t="n">
        <v>28</v>
      </c>
      <c r="G93" s="107" t="n">
        <v>8</v>
      </c>
      <c r="H93" s="107" t="n">
        <v>5</v>
      </c>
      <c r="I93" s="107" t="n">
        <v>0</v>
      </c>
      <c r="J93" s="108" t="n">
        <v>41</v>
      </c>
      <c r="K93" s="109" t="n">
        <v>149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40</v>
      </c>
      <c r="F94" s="91" t="n">
        <v>23</v>
      </c>
      <c r="G94" s="92" t="n">
        <v>4</v>
      </c>
      <c r="H94" s="92" t="n">
        <v>0</v>
      </c>
      <c r="I94" s="92" t="n">
        <v>0</v>
      </c>
      <c r="J94" s="93" t="n">
        <v>27</v>
      </c>
      <c r="K94" s="94" t="n">
        <v>167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48</v>
      </c>
      <c r="F95" s="94" t="n">
        <v>51</v>
      </c>
      <c r="G95" s="93" t="n">
        <v>12</v>
      </c>
      <c r="H95" s="93" t="n">
        <v>5</v>
      </c>
      <c r="I95" s="93" t="n">
        <v>0</v>
      </c>
      <c r="J95" s="93" t="n">
        <v>68</v>
      </c>
      <c r="K95" s="94" t="n">
        <v>316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31</v>
      </c>
      <c r="F96" s="99" t="n">
        <v>30</v>
      </c>
      <c r="G96" s="100" t="n">
        <v>3</v>
      </c>
      <c r="H96" s="100" t="n">
        <v>2</v>
      </c>
      <c r="I96" s="100" t="n">
        <v>0</v>
      </c>
      <c r="J96" s="101" t="n">
        <v>35</v>
      </c>
      <c r="K96" s="102" t="n">
        <v>166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45</v>
      </c>
      <c r="F97" s="91" t="n">
        <v>25</v>
      </c>
      <c r="G97" s="92" t="n">
        <v>2</v>
      </c>
      <c r="H97" s="92" t="n">
        <v>5</v>
      </c>
      <c r="I97" s="92" t="n">
        <v>0</v>
      </c>
      <c r="J97" s="93" t="n">
        <v>32</v>
      </c>
      <c r="K97" s="94" t="n">
        <v>17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76</v>
      </c>
      <c r="F98" s="94" t="n">
        <v>55</v>
      </c>
      <c r="G98" s="93" t="n">
        <v>5</v>
      </c>
      <c r="H98" s="93" t="n">
        <v>7</v>
      </c>
      <c r="I98" s="93" t="n">
        <v>0</v>
      </c>
      <c r="J98" s="93" t="n">
        <v>67</v>
      </c>
      <c r="K98" s="94" t="n">
        <v>343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26</v>
      </c>
      <c r="F99" s="99" t="n">
        <v>14</v>
      </c>
      <c r="G99" s="100" t="n">
        <v>4</v>
      </c>
      <c r="H99" s="100" t="n">
        <v>2</v>
      </c>
      <c r="I99" s="100" t="n">
        <v>0</v>
      </c>
      <c r="J99" s="101" t="n">
        <v>20</v>
      </c>
      <c r="K99" s="102" t="n">
        <v>14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46</v>
      </c>
      <c r="F100" s="91" t="n">
        <v>12</v>
      </c>
      <c r="G100" s="92" t="n">
        <v>2</v>
      </c>
      <c r="H100" s="92" t="n">
        <v>9</v>
      </c>
      <c r="I100" s="92" t="n">
        <v>0</v>
      </c>
      <c r="J100" s="93" t="n">
        <v>23</v>
      </c>
      <c r="K100" s="94" t="n">
        <v>169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272</v>
      </c>
      <c r="F101" s="94" t="n">
        <v>26</v>
      </c>
      <c r="G101" s="93" t="n">
        <v>6</v>
      </c>
      <c r="H101" s="93" t="n">
        <v>11</v>
      </c>
      <c r="I101" s="93" t="n">
        <v>0</v>
      </c>
      <c r="J101" s="93" t="n">
        <v>43</v>
      </c>
      <c r="K101" s="94" t="n">
        <v>315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26</v>
      </c>
      <c r="F102" s="99" t="n">
        <v>18</v>
      </c>
      <c r="G102" s="100" t="n">
        <v>12</v>
      </c>
      <c r="H102" s="100" t="n">
        <v>0</v>
      </c>
      <c r="I102" s="100" t="n">
        <v>0</v>
      </c>
      <c r="J102" s="101" t="n">
        <v>30</v>
      </c>
      <c r="K102" s="102" t="n">
        <v>156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46</v>
      </c>
      <c r="F103" s="91" t="n">
        <v>28</v>
      </c>
      <c r="G103" s="92" t="n">
        <v>10</v>
      </c>
      <c r="H103" s="92" t="n">
        <v>5</v>
      </c>
      <c r="I103" s="92" t="n">
        <v>0</v>
      </c>
      <c r="J103" s="93" t="n">
        <v>43</v>
      </c>
      <c r="K103" s="94" t="n">
        <v>18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272</v>
      </c>
      <c r="F104" s="94" t="n">
        <v>46</v>
      </c>
      <c r="G104" s="93" t="n">
        <v>22</v>
      </c>
      <c r="H104" s="93" t="n">
        <v>5</v>
      </c>
      <c r="I104" s="93" t="n">
        <v>0</v>
      </c>
      <c r="J104" s="93" t="n">
        <v>73</v>
      </c>
      <c r="K104" s="94" t="n">
        <v>345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25</v>
      </c>
      <c r="F105" s="106" t="n">
        <v>21</v>
      </c>
      <c r="G105" s="107" t="n">
        <v>6</v>
      </c>
      <c r="H105" s="107" t="n">
        <v>2</v>
      </c>
      <c r="I105" s="107" t="n">
        <v>0</v>
      </c>
      <c r="J105" s="108" t="n">
        <v>29</v>
      </c>
      <c r="K105" s="109" t="n">
        <v>154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154</v>
      </c>
      <c r="F106" s="91" t="n">
        <v>17</v>
      </c>
      <c r="G106" s="92" t="n">
        <v>2</v>
      </c>
      <c r="H106" s="92" t="n">
        <v>1</v>
      </c>
      <c r="I106" s="92" t="n">
        <v>2</v>
      </c>
      <c r="J106" s="93" t="n">
        <v>22</v>
      </c>
      <c r="K106" s="94" t="n">
        <v>176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279</v>
      </c>
      <c r="F107" s="94" t="n">
        <v>38</v>
      </c>
      <c r="G107" s="93" t="n">
        <v>8</v>
      </c>
      <c r="H107" s="93" t="n">
        <v>3</v>
      </c>
      <c r="I107" s="93" t="n">
        <v>2</v>
      </c>
      <c r="J107" s="93" t="n">
        <v>51</v>
      </c>
      <c r="K107" s="94" t="n">
        <v>33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22</v>
      </c>
      <c r="F108" s="99" t="n">
        <v>20</v>
      </c>
      <c r="G108" s="100" t="n">
        <v>4</v>
      </c>
      <c r="H108" s="100" t="n">
        <v>5</v>
      </c>
      <c r="I108" s="100" t="n">
        <v>0</v>
      </c>
      <c r="J108" s="101" t="n">
        <v>29</v>
      </c>
      <c r="K108" s="102" t="n">
        <v>15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3</v>
      </c>
      <c r="F109" s="91" t="n">
        <v>18</v>
      </c>
      <c r="G109" s="92" t="n">
        <v>10</v>
      </c>
      <c r="H109" s="92" t="n">
        <v>3</v>
      </c>
      <c r="I109" s="92" t="n">
        <v>0</v>
      </c>
      <c r="J109" s="93" t="n">
        <v>31</v>
      </c>
      <c r="K109" s="94" t="n">
        <v>16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55</v>
      </c>
      <c r="F110" s="94" t="n">
        <v>38</v>
      </c>
      <c r="G110" s="93" t="n">
        <v>14</v>
      </c>
      <c r="H110" s="93" t="n">
        <v>8</v>
      </c>
      <c r="I110" s="93" t="n">
        <v>0</v>
      </c>
      <c r="J110" s="93" t="n">
        <v>60</v>
      </c>
      <c r="K110" s="94" t="n">
        <v>31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35</v>
      </c>
      <c r="F111" s="99" t="n">
        <v>18</v>
      </c>
      <c r="G111" s="100" t="n">
        <v>12</v>
      </c>
      <c r="H111" s="100" t="n">
        <v>4</v>
      </c>
      <c r="I111" s="100" t="n">
        <v>0</v>
      </c>
      <c r="J111" s="101" t="n">
        <v>34</v>
      </c>
      <c r="K111" s="102" t="n">
        <v>169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26</v>
      </c>
      <c r="F112" s="91" t="n">
        <v>14</v>
      </c>
      <c r="G112" s="92" t="n">
        <v>8</v>
      </c>
      <c r="H112" s="92" t="n">
        <v>5</v>
      </c>
      <c r="I112" s="92" t="n">
        <v>0</v>
      </c>
      <c r="J112" s="93" t="n">
        <v>27</v>
      </c>
      <c r="K112" s="94" t="n">
        <v>15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261</v>
      </c>
      <c r="F113" s="94" t="n">
        <v>32</v>
      </c>
      <c r="G113" s="93" t="n">
        <v>20</v>
      </c>
      <c r="H113" s="93" t="n">
        <v>9</v>
      </c>
      <c r="I113" s="93" t="n">
        <v>0</v>
      </c>
      <c r="J113" s="93" t="n">
        <v>61</v>
      </c>
      <c r="K113" s="94" t="n">
        <v>322</v>
      </c>
      <c r="L113" s="88"/>
      <c r="M113" s="23"/>
    </row>
    <row r="114" customFormat="false" ht="12.75" hidden="false" customHeight="true" outlineLevel="0" collapsed="false">
      <c r="C114" s="110"/>
      <c r="D114" s="111" t="s">
        <v>73</v>
      </c>
      <c r="E114" s="112" t="n">
        <v>134</v>
      </c>
      <c r="F114" s="113" t="n">
        <v>23</v>
      </c>
      <c r="G114" s="114" t="n">
        <v>4</v>
      </c>
      <c r="H114" s="114" t="n">
        <v>0</v>
      </c>
      <c r="I114" s="114" t="n">
        <v>0</v>
      </c>
      <c r="J114" s="115" t="n">
        <v>27</v>
      </c>
      <c r="K114" s="116" t="n">
        <v>161</v>
      </c>
      <c r="L114" s="88"/>
      <c r="M114" s="23"/>
    </row>
    <row r="115" customFormat="false" ht="12.75" hidden="false" customHeight="true" outlineLevel="0" collapsed="false">
      <c r="C115" s="117"/>
      <c r="D115" s="118" t="s">
        <v>74</v>
      </c>
      <c r="E115" s="119" t="n">
        <v>174</v>
      </c>
      <c r="F115" s="120" t="n">
        <v>12</v>
      </c>
      <c r="G115" s="121" t="n">
        <v>4</v>
      </c>
      <c r="H115" s="121" t="n">
        <v>7</v>
      </c>
      <c r="I115" s="121" t="n">
        <v>1</v>
      </c>
      <c r="J115" s="122" t="n">
        <v>24</v>
      </c>
      <c r="K115" s="123" t="n">
        <v>198</v>
      </c>
      <c r="L115" s="88"/>
      <c r="M115" s="23"/>
    </row>
    <row r="116" customFormat="false" ht="12.75" hidden="false" customHeight="true" outlineLevel="0" collapsed="false">
      <c r="C116" s="124" t="n">
        <v>0.666666666666667</v>
      </c>
      <c r="D116" s="118" t="s">
        <v>75</v>
      </c>
      <c r="E116" s="119" t="n">
        <v>308</v>
      </c>
      <c r="F116" s="123" t="n">
        <v>35</v>
      </c>
      <c r="G116" s="122" t="n">
        <v>8</v>
      </c>
      <c r="H116" s="122" t="n">
        <v>7</v>
      </c>
      <c r="I116" s="122" t="n">
        <v>1</v>
      </c>
      <c r="J116" s="122" t="n">
        <v>51</v>
      </c>
      <c r="K116" s="123" t="n">
        <v>359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31</v>
      </c>
      <c r="F117" s="106" t="n">
        <v>10</v>
      </c>
      <c r="G117" s="107" t="n">
        <v>8</v>
      </c>
      <c r="H117" s="107" t="n">
        <v>2</v>
      </c>
      <c r="I117" s="107" t="n">
        <v>0</v>
      </c>
      <c r="J117" s="108" t="n">
        <v>20</v>
      </c>
      <c r="K117" s="109" t="n">
        <v>151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33</v>
      </c>
      <c r="F118" s="91" t="n">
        <v>17</v>
      </c>
      <c r="G118" s="92" t="n">
        <v>6</v>
      </c>
      <c r="H118" s="92" t="n">
        <v>1</v>
      </c>
      <c r="I118" s="92" t="n">
        <v>0</v>
      </c>
      <c r="J118" s="93" t="n">
        <v>24</v>
      </c>
      <c r="K118" s="94" t="n">
        <v>15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64</v>
      </c>
      <c r="F119" s="94" t="n">
        <v>27</v>
      </c>
      <c r="G119" s="93" t="n">
        <v>14</v>
      </c>
      <c r="H119" s="93" t="n">
        <v>3</v>
      </c>
      <c r="I119" s="93" t="n">
        <v>0</v>
      </c>
      <c r="J119" s="93" t="n">
        <v>44</v>
      </c>
      <c r="K119" s="94" t="n">
        <v>308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04</v>
      </c>
      <c r="F120" s="99" t="n">
        <v>13</v>
      </c>
      <c r="G120" s="100" t="n">
        <v>6</v>
      </c>
      <c r="H120" s="100" t="n">
        <v>2</v>
      </c>
      <c r="I120" s="100" t="n">
        <v>2</v>
      </c>
      <c r="J120" s="101" t="n">
        <v>23</v>
      </c>
      <c r="K120" s="102" t="n">
        <v>127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39</v>
      </c>
      <c r="F121" s="91" t="n">
        <v>16</v>
      </c>
      <c r="G121" s="92" t="n">
        <v>8</v>
      </c>
      <c r="H121" s="92" t="n">
        <v>4</v>
      </c>
      <c r="I121" s="92" t="n">
        <v>0</v>
      </c>
      <c r="J121" s="93" t="n">
        <v>28</v>
      </c>
      <c r="K121" s="94" t="n">
        <v>16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243</v>
      </c>
      <c r="F122" s="94" t="n">
        <v>29</v>
      </c>
      <c r="G122" s="93" t="n">
        <v>14</v>
      </c>
      <c r="H122" s="93" t="n">
        <v>6</v>
      </c>
      <c r="I122" s="93" t="n">
        <v>2</v>
      </c>
      <c r="J122" s="93" t="n">
        <v>51</v>
      </c>
      <c r="K122" s="94" t="n">
        <v>294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14</v>
      </c>
      <c r="F123" s="99" t="n">
        <v>10</v>
      </c>
      <c r="G123" s="100" t="n">
        <v>8</v>
      </c>
      <c r="H123" s="100" t="n">
        <v>6</v>
      </c>
      <c r="I123" s="100" t="n">
        <v>2</v>
      </c>
      <c r="J123" s="101" t="n">
        <v>26</v>
      </c>
      <c r="K123" s="102" t="n">
        <v>140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25</v>
      </c>
      <c r="F124" s="91" t="n">
        <v>14</v>
      </c>
      <c r="G124" s="92" t="n">
        <v>3</v>
      </c>
      <c r="H124" s="92" t="n">
        <v>6</v>
      </c>
      <c r="I124" s="92" t="n">
        <v>1</v>
      </c>
      <c r="J124" s="93" t="n">
        <v>24</v>
      </c>
      <c r="K124" s="94" t="n">
        <v>14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239</v>
      </c>
      <c r="F125" s="94" t="n">
        <v>24</v>
      </c>
      <c r="G125" s="93" t="n">
        <v>11</v>
      </c>
      <c r="H125" s="93" t="n">
        <v>12</v>
      </c>
      <c r="I125" s="93" t="n">
        <v>3</v>
      </c>
      <c r="J125" s="93" t="n">
        <v>50</v>
      </c>
      <c r="K125" s="94" t="n">
        <v>289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25</v>
      </c>
      <c r="F126" s="99" t="n">
        <v>16</v>
      </c>
      <c r="G126" s="100" t="n">
        <v>6</v>
      </c>
      <c r="H126" s="100" t="n">
        <v>5</v>
      </c>
      <c r="I126" s="100" t="n">
        <v>0</v>
      </c>
      <c r="J126" s="101" t="n">
        <v>27</v>
      </c>
      <c r="K126" s="102" t="n">
        <v>15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31</v>
      </c>
      <c r="F127" s="91" t="n">
        <v>8</v>
      </c>
      <c r="G127" s="92" t="n">
        <v>2</v>
      </c>
      <c r="H127" s="92" t="n">
        <v>4</v>
      </c>
      <c r="I127" s="92" t="n">
        <v>2</v>
      </c>
      <c r="J127" s="93" t="n">
        <v>16</v>
      </c>
      <c r="K127" s="94" t="n">
        <v>147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256</v>
      </c>
      <c r="F128" s="94" t="n">
        <v>24</v>
      </c>
      <c r="G128" s="93" t="n">
        <v>8</v>
      </c>
      <c r="H128" s="93" t="n">
        <v>9</v>
      </c>
      <c r="I128" s="93" t="n">
        <v>2</v>
      </c>
      <c r="J128" s="93" t="n">
        <v>43</v>
      </c>
      <c r="K128" s="94" t="n">
        <v>299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914</v>
      </c>
      <c r="F129" s="109" t="n">
        <v>332</v>
      </c>
      <c r="G129" s="108" t="n">
        <v>113</v>
      </c>
      <c r="H129" s="108" t="n">
        <v>47</v>
      </c>
      <c r="I129" s="108" t="n">
        <v>5</v>
      </c>
      <c r="J129" s="108" t="n">
        <v>497</v>
      </c>
      <c r="K129" s="109" t="n">
        <v>241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166</v>
      </c>
      <c r="F130" s="94" t="n">
        <v>293</v>
      </c>
      <c r="G130" s="93" t="n">
        <v>89</v>
      </c>
      <c r="H130" s="93" t="n">
        <v>62</v>
      </c>
      <c r="I130" s="93" t="n">
        <v>8</v>
      </c>
      <c r="J130" s="93" t="n">
        <v>452</v>
      </c>
      <c r="K130" s="94" t="n">
        <v>2618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080</v>
      </c>
      <c r="F131" s="94" t="n">
        <v>625</v>
      </c>
      <c r="G131" s="93" t="n">
        <v>202</v>
      </c>
      <c r="H131" s="93" t="n">
        <v>109</v>
      </c>
      <c r="I131" s="93" t="n">
        <v>13</v>
      </c>
      <c r="J131" s="93" t="n">
        <v>949</v>
      </c>
      <c r="K131" s="94" t="n">
        <v>5029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J76" activeCellId="0" sqref="AJ7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3</v>
      </c>
      <c r="F17" s="140" t="n">
        <v>1</v>
      </c>
      <c r="G17" s="130"/>
      <c r="H17" s="139" t="s">
        <v>105</v>
      </c>
      <c r="I17" s="130" t="n">
        <v>0</v>
      </c>
      <c r="J17" s="140" t="n">
        <v>1</v>
      </c>
      <c r="K17" s="130"/>
      <c r="L17" s="139" t="s">
        <v>106</v>
      </c>
      <c r="M17" s="130" t="n">
        <v>5</v>
      </c>
      <c r="N17" s="140" t="n">
        <v>12</v>
      </c>
      <c r="O17" s="130"/>
      <c r="P17" s="139" t="s">
        <v>107</v>
      </c>
      <c r="Q17" s="130" t="n">
        <v>1</v>
      </c>
      <c r="R17" s="140" t="n">
        <v>0</v>
      </c>
      <c r="S17" s="130"/>
      <c r="T17" s="139" t="s">
        <v>108</v>
      </c>
      <c r="U17" s="130" t="n">
        <v>0</v>
      </c>
      <c r="V17" s="140" t="n">
        <v>1</v>
      </c>
      <c r="X17" s="139" t="s">
        <v>109</v>
      </c>
      <c r="Y17" s="130" t="n">
        <v>5</v>
      </c>
      <c r="Z17" s="140" t="n">
        <v>7</v>
      </c>
      <c r="AA17" s="130"/>
      <c r="AB17" s="139" t="s">
        <v>110</v>
      </c>
      <c r="AC17" s="130" t="n">
        <v>3</v>
      </c>
      <c r="AD17" s="140" t="n">
        <v>11</v>
      </c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11</v>
      </c>
      <c r="E18" s="130" t="n">
        <v>0</v>
      </c>
      <c r="F18" s="140" t="n">
        <v>1</v>
      </c>
      <c r="G18" s="130"/>
      <c r="H18" s="139" t="s">
        <v>112</v>
      </c>
      <c r="I18" s="130" t="n">
        <v>0</v>
      </c>
      <c r="J18" s="140" t="n">
        <v>1</v>
      </c>
      <c r="K18" s="130"/>
      <c r="L18" s="139" t="s">
        <v>113</v>
      </c>
      <c r="M18" s="130" t="n">
        <v>13</v>
      </c>
      <c r="N18" s="140" t="n">
        <v>13</v>
      </c>
      <c r="O18" s="130"/>
      <c r="P18" s="139" t="s">
        <v>114</v>
      </c>
      <c r="Q18" s="130" t="n">
        <v>0</v>
      </c>
      <c r="R18" s="140" t="n">
        <v>4</v>
      </c>
      <c r="S18" s="130"/>
      <c r="T18" s="139" t="s">
        <v>115</v>
      </c>
      <c r="U18" s="130" t="n">
        <v>1</v>
      </c>
      <c r="V18" s="140" t="n">
        <v>0</v>
      </c>
      <c r="X18" s="139" t="s">
        <v>116</v>
      </c>
      <c r="Y18" s="130" t="n">
        <v>19</v>
      </c>
      <c r="Z18" s="140" t="n">
        <v>11</v>
      </c>
      <c r="AA18" s="130"/>
      <c r="AB18" s="139" t="s">
        <v>117</v>
      </c>
      <c r="AC18" s="130" t="n">
        <v>35</v>
      </c>
      <c r="AD18" s="140" t="n">
        <v>23</v>
      </c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8</v>
      </c>
      <c r="E19" s="130" t="n">
        <v>0</v>
      </c>
      <c r="F19" s="140" t="n">
        <v>1</v>
      </c>
      <c r="G19" s="130"/>
      <c r="H19" s="139" t="s">
        <v>119</v>
      </c>
      <c r="I19" s="130" t="n">
        <v>0</v>
      </c>
      <c r="J19" s="140" t="n">
        <v>2</v>
      </c>
      <c r="K19" s="130"/>
      <c r="L19" s="139" t="s">
        <v>120</v>
      </c>
      <c r="M19" s="130" t="n">
        <v>14</v>
      </c>
      <c r="N19" s="140" t="n">
        <v>10</v>
      </c>
      <c r="O19" s="130"/>
      <c r="P19" s="139" t="s">
        <v>121</v>
      </c>
      <c r="Q19" s="130" t="n">
        <v>0</v>
      </c>
      <c r="R19" s="140" t="n">
        <v>1</v>
      </c>
      <c r="S19" s="130"/>
      <c r="T19" s="139" t="s">
        <v>122</v>
      </c>
      <c r="U19" s="130" t="n">
        <v>1</v>
      </c>
      <c r="V19" s="140" t="n">
        <v>0</v>
      </c>
      <c r="X19" s="139" t="s">
        <v>123</v>
      </c>
      <c r="Y19" s="130" t="n">
        <v>1</v>
      </c>
      <c r="Z19" s="140" t="n">
        <v>2</v>
      </c>
      <c r="AA19" s="130"/>
      <c r="AB19" s="139" t="s">
        <v>124</v>
      </c>
      <c r="AC19" s="130" t="n">
        <v>50</v>
      </c>
      <c r="AD19" s="140" t="n">
        <v>10</v>
      </c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25</v>
      </c>
      <c r="E20" s="130" t="n">
        <v>1</v>
      </c>
      <c r="F20" s="140" t="n">
        <v>0</v>
      </c>
      <c r="G20" s="130"/>
      <c r="H20" s="139" t="s">
        <v>126</v>
      </c>
      <c r="I20" s="130" t="n">
        <v>7</v>
      </c>
      <c r="J20" s="140" t="n">
        <v>2</v>
      </c>
      <c r="K20" s="130"/>
      <c r="L20" s="139" t="s">
        <v>127</v>
      </c>
      <c r="M20" s="130" t="n">
        <v>2</v>
      </c>
      <c r="N20" s="140" t="n">
        <v>6</v>
      </c>
      <c r="O20" s="130"/>
      <c r="P20" s="139" t="s">
        <v>128</v>
      </c>
      <c r="Q20" s="130" t="n">
        <v>0</v>
      </c>
      <c r="R20" s="140" t="n">
        <v>1</v>
      </c>
      <c r="S20" s="130"/>
      <c r="T20" s="139" t="s">
        <v>129</v>
      </c>
      <c r="U20" s="130" t="n">
        <v>3</v>
      </c>
      <c r="V20" s="140" t="n">
        <v>2</v>
      </c>
      <c r="X20" s="139" t="s">
        <v>130</v>
      </c>
      <c r="Y20" s="130" t="n">
        <v>1</v>
      </c>
      <c r="Z20" s="140" t="n">
        <v>1</v>
      </c>
      <c r="AA20" s="130"/>
      <c r="AB20" s="139" t="s">
        <v>131</v>
      </c>
      <c r="AC20" s="130" t="n">
        <v>2</v>
      </c>
      <c r="AD20" s="140" t="n">
        <v>4</v>
      </c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32</v>
      </c>
      <c r="E21" s="130" t="n">
        <v>1</v>
      </c>
      <c r="F21" s="140" t="n">
        <v>0</v>
      </c>
      <c r="G21" s="130"/>
      <c r="H21" s="139" t="s">
        <v>133</v>
      </c>
      <c r="I21" s="130" t="n">
        <v>1</v>
      </c>
      <c r="J21" s="140" t="n">
        <v>1</v>
      </c>
      <c r="K21" s="130"/>
      <c r="L21" s="139" t="s">
        <v>134</v>
      </c>
      <c r="M21" s="130" t="n">
        <v>6</v>
      </c>
      <c r="N21" s="140" t="n">
        <v>4</v>
      </c>
      <c r="O21" s="130"/>
      <c r="P21" s="139" t="s">
        <v>135</v>
      </c>
      <c r="Q21" s="130" t="n">
        <v>6</v>
      </c>
      <c r="R21" s="140" t="n">
        <v>8</v>
      </c>
      <c r="S21" s="130"/>
      <c r="T21" s="139" t="s">
        <v>136</v>
      </c>
      <c r="U21" s="130" t="n">
        <v>4</v>
      </c>
      <c r="V21" s="140" t="n">
        <v>4</v>
      </c>
      <c r="X21" s="139" t="s">
        <v>137</v>
      </c>
      <c r="Y21" s="130" t="n">
        <v>11</v>
      </c>
      <c r="Z21" s="140" t="n">
        <v>13</v>
      </c>
      <c r="AA21" s="130"/>
      <c r="AB21" s="139" t="s">
        <v>138</v>
      </c>
      <c r="AC21" s="130" t="n">
        <v>17</v>
      </c>
      <c r="AD21" s="140" t="n">
        <v>6</v>
      </c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39</v>
      </c>
      <c r="E22" s="130" t="n">
        <v>1</v>
      </c>
      <c r="F22" s="140" t="n">
        <v>1</v>
      </c>
      <c r="G22" s="130"/>
      <c r="H22" s="139" t="s">
        <v>140</v>
      </c>
      <c r="I22" s="130" t="n">
        <v>90</v>
      </c>
      <c r="J22" s="140" t="n">
        <v>90</v>
      </c>
      <c r="K22" s="130"/>
      <c r="L22" s="139" t="s">
        <v>141</v>
      </c>
      <c r="M22" s="130" t="n">
        <v>7</v>
      </c>
      <c r="N22" s="140" t="n">
        <v>11</v>
      </c>
      <c r="O22" s="130"/>
      <c r="P22" s="139" t="s">
        <v>142</v>
      </c>
      <c r="Q22" s="130" t="n">
        <v>1</v>
      </c>
      <c r="R22" s="140" t="n">
        <v>0</v>
      </c>
      <c r="S22" s="130"/>
      <c r="T22" s="139" t="s">
        <v>143</v>
      </c>
      <c r="U22" s="130" t="n">
        <v>0</v>
      </c>
      <c r="V22" s="140" t="n">
        <v>1</v>
      </c>
      <c r="X22" s="139" t="s">
        <v>144</v>
      </c>
      <c r="Y22" s="130" t="n">
        <v>0</v>
      </c>
      <c r="Z22" s="140" t="n">
        <v>5</v>
      </c>
      <c r="AA22" s="130"/>
      <c r="AB22" s="139" t="s">
        <v>145</v>
      </c>
      <c r="AC22" s="130" t="n">
        <v>6</v>
      </c>
      <c r="AD22" s="140" t="n">
        <v>19</v>
      </c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46</v>
      </c>
      <c r="E23" s="130" t="n">
        <v>0</v>
      </c>
      <c r="F23" s="140" t="n">
        <v>1</v>
      </c>
      <c r="G23" s="130"/>
      <c r="H23" s="139" t="s">
        <v>147</v>
      </c>
      <c r="I23" s="130" t="n">
        <v>23</v>
      </c>
      <c r="J23" s="140" t="n">
        <v>29</v>
      </c>
      <c r="K23" s="130"/>
      <c r="L23" s="139" t="s">
        <v>148</v>
      </c>
      <c r="M23" s="130" t="n">
        <v>17</v>
      </c>
      <c r="N23" s="140" t="n">
        <v>15</v>
      </c>
      <c r="O23" s="130"/>
      <c r="P23" s="139" t="s">
        <v>149</v>
      </c>
      <c r="Q23" s="130" t="n">
        <v>1</v>
      </c>
      <c r="R23" s="140" t="n">
        <v>0</v>
      </c>
      <c r="S23" s="130"/>
      <c r="T23" s="139" t="s">
        <v>150</v>
      </c>
      <c r="U23" s="130" t="n">
        <v>0</v>
      </c>
      <c r="V23" s="140" t="n">
        <v>1</v>
      </c>
      <c r="X23" s="139" t="s">
        <v>151</v>
      </c>
      <c r="Y23" s="130" t="n">
        <v>1</v>
      </c>
      <c r="Z23" s="140" t="n">
        <v>2</v>
      </c>
      <c r="AA23" s="130"/>
      <c r="AB23" s="139" t="s">
        <v>152</v>
      </c>
      <c r="AC23" s="130" t="n">
        <v>0</v>
      </c>
      <c r="AD23" s="140" t="n">
        <v>1</v>
      </c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53</v>
      </c>
      <c r="E24" s="130" t="n">
        <v>1</v>
      </c>
      <c r="F24" s="140" t="n">
        <v>0</v>
      </c>
      <c r="G24" s="130"/>
      <c r="H24" s="139" t="s">
        <v>154</v>
      </c>
      <c r="I24" s="130" t="n">
        <v>1</v>
      </c>
      <c r="J24" s="140" t="n">
        <v>2</v>
      </c>
      <c r="K24" s="130"/>
      <c r="L24" s="139" t="s">
        <v>155</v>
      </c>
      <c r="M24" s="130" t="n">
        <v>37</v>
      </c>
      <c r="N24" s="140" t="n">
        <v>33</v>
      </c>
      <c r="O24" s="130"/>
      <c r="P24" s="139" t="s">
        <v>156</v>
      </c>
      <c r="Q24" s="130" t="n">
        <v>2</v>
      </c>
      <c r="R24" s="140" t="n">
        <v>7</v>
      </c>
      <c r="S24" s="130"/>
      <c r="T24" s="139" t="s">
        <v>157</v>
      </c>
      <c r="U24" s="130" t="n">
        <v>0</v>
      </c>
      <c r="V24" s="140" t="n">
        <v>1</v>
      </c>
      <c r="X24" s="139" t="s">
        <v>158</v>
      </c>
      <c r="Y24" s="130" t="n">
        <v>1</v>
      </c>
      <c r="Z24" s="140" t="n">
        <v>1</v>
      </c>
      <c r="AA24" s="130"/>
      <c r="AB24" s="139" t="s">
        <v>159</v>
      </c>
      <c r="AC24" s="130" t="n">
        <v>15</v>
      </c>
      <c r="AD24" s="140" t="n">
        <v>14</v>
      </c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60</v>
      </c>
      <c r="E25" s="130" t="n">
        <v>1</v>
      </c>
      <c r="F25" s="140" t="n">
        <v>3</v>
      </c>
      <c r="G25" s="130"/>
      <c r="H25" s="139" t="s">
        <v>161</v>
      </c>
      <c r="I25" s="130" t="n">
        <v>3</v>
      </c>
      <c r="J25" s="140" t="n">
        <v>4</v>
      </c>
      <c r="K25" s="130"/>
      <c r="L25" s="139" t="s">
        <v>162</v>
      </c>
      <c r="M25" s="130" t="n">
        <v>2</v>
      </c>
      <c r="N25" s="140" t="n">
        <v>1</v>
      </c>
      <c r="O25" s="130"/>
      <c r="P25" s="139" t="s">
        <v>163</v>
      </c>
      <c r="Q25" s="130" t="n">
        <v>22</v>
      </c>
      <c r="R25" s="140" t="n">
        <v>25</v>
      </c>
      <c r="S25" s="130"/>
      <c r="T25" s="139" t="s">
        <v>164</v>
      </c>
      <c r="U25" s="130" t="n">
        <v>0</v>
      </c>
      <c r="V25" s="140" t="n">
        <v>1</v>
      </c>
      <c r="X25" s="139" t="s">
        <v>165</v>
      </c>
      <c r="Y25" s="130" t="n">
        <v>22</v>
      </c>
      <c r="Z25" s="140" t="n">
        <v>19</v>
      </c>
      <c r="AA25" s="130"/>
      <c r="AB25" s="139" t="s">
        <v>166</v>
      </c>
      <c r="AC25" s="130" t="n">
        <v>9</v>
      </c>
      <c r="AD25" s="140" t="n">
        <v>13</v>
      </c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67</v>
      </c>
      <c r="E26" s="130" t="n">
        <v>0</v>
      </c>
      <c r="F26" s="140" t="n">
        <v>1</v>
      </c>
      <c r="G26" s="130"/>
      <c r="H26" s="139" t="s">
        <v>168</v>
      </c>
      <c r="I26" s="130" t="n">
        <v>4</v>
      </c>
      <c r="J26" s="140" t="n">
        <v>1</v>
      </c>
      <c r="K26" s="130"/>
      <c r="L26" s="139" t="s">
        <v>169</v>
      </c>
      <c r="M26" s="130" t="n">
        <v>3</v>
      </c>
      <c r="N26" s="140" t="n">
        <v>6</v>
      </c>
      <c r="O26" s="130"/>
      <c r="P26" s="139" t="s">
        <v>170</v>
      </c>
      <c r="Q26" s="130" t="n">
        <v>4</v>
      </c>
      <c r="R26" s="140" t="n">
        <v>3</v>
      </c>
      <c r="S26" s="130"/>
      <c r="T26" s="139" t="s">
        <v>171</v>
      </c>
      <c r="U26" s="130" t="n">
        <v>0</v>
      </c>
      <c r="V26" s="140" t="n">
        <v>2</v>
      </c>
      <c r="X26" s="139" t="s">
        <v>172</v>
      </c>
      <c r="Y26" s="130" t="n">
        <v>29</v>
      </c>
      <c r="Z26" s="140" t="n">
        <v>25</v>
      </c>
      <c r="AA26" s="130"/>
      <c r="AB26" s="139" t="s">
        <v>173</v>
      </c>
      <c r="AC26" s="130" t="n">
        <v>1</v>
      </c>
      <c r="AD26" s="140" t="n">
        <v>6</v>
      </c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74</v>
      </c>
      <c r="E27" s="130" t="n">
        <v>1</v>
      </c>
      <c r="F27" s="140" t="n">
        <v>0</v>
      </c>
      <c r="G27" s="130"/>
      <c r="H27" s="139" t="s">
        <v>175</v>
      </c>
      <c r="I27" s="130" t="n">
        <v>4</v>
      </c>
      <c r="J27" s="140" t="n">
        <v>2</v>
      </c>
      <c r="K27" s="130"/>
      <c r="L27" s="139" t="s">
        <v>176</v>
      </c>
      <c r="M27" s="130" t="n">
        <v>1</v>
      </c>
      <c r="N27" s="140" t="n">
        <v>1</v>
      </c>
      <c r="O27" s="130"/>
      <c r="P27" s="139" t="s">
        <v>177</v>
      </c>
      <c r="Q27" s="130" t="n">
        <v>4</v>
      </c>
      <c r="R27" s="140" t="n">
        <v>2</v>
      </c>
      <c r="S27" s="130"/>
      <c r="T27" s="139" t="s">
        <v>178</v>
      </c>
      <c r="U27" s="130" t="n">
        <v>3</v>
      </c>
      <c r="V27" s="140" t="n">
        <v>0</v>
      </c>
      <c r="X27" s="139" t="s">
        <v>179</v>
      </c>
      <c r="Y27" s="130" t="n">
        <v>3</v>
      </c>
      <c r="Z27" s="140" t="n">
        <v>3</v>
      </c>
      <c r="AA27" s="130"/>
      <c r="AB27" s="139" t="s">
        <v>180</v>
      </c>
      <c r="AC27" s="130" t="n">
        <v>157</v>
      </c>
      <c r="AD27" s="140" t="n">
        <v>38</v>
      </c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81</v>
      </c>
      <c r="E28" s="130" t="n">
        <v>1</v>
      </c>
      <c r="F28" s="140" t="n">
        <v>0</v>
      </c>
      <c r="G28" s="130"/>
      <c r="H28" s="139" t="s">
        <v>182</v>
      </c>
      <c r="I28" s="130" t="n">
        <v>0</v>
      </c>
      <c r="J28" s="140" t="n">
        <v>2</v>
      </c>
      <c r="K28" s="130"/>
      <c r="L28" s="139" t="s">
        <v>183</v>
      </c>
      <c r="M28" s="130" t="n">
        <v>20</v>
      </c>
      <c r="N28" s="140" t="n">
        <v>24</v>
      </c>
      <c r="O28" s="130"/>
      <c r="P28" s="139" t="s">
        <v>184</v>
      </c>
      <c r="Q28" s="130" t="n">
        <v>1</v>
      </c>
      <c r="R28" s="140" t="n">
        <v>0</v>
      </c>
      <c r="S28" s="130"/>
      <c r="T28" s="139" t="s">
        <v>185</v>
      </c>
      <c r="U28" s="130" t="n">
        <v>0</v>
      </c>
      <c r="V28" s="140" t="n">
        <v>1</v>
      </c>
      <c r="X28" s="139" t="s">
        <v>186</v>
      </c>
      <c r="Y28" s="130" t="n">
        <v>8</v>
      </c>
      <c r="Z28" s="140" t="n">
        <v>2</v>
      </c>
      <c r="AA28" s="130"/>
      <c r="AB28" s="139" t="s">
        <v>187</v>
      </c>
      <c r="AC28" s="130" t="n">
        <v>5</v>
      </c>
      <c r="AD28" s="140" t="n">
        <v>2</v>
      </c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88</v>
      </c>
      <c r="E29" s="130" t="n">
        <v>435</v>
      </c>
      <c r="F29" s="140" t="n">
        <v>438</v>
      </c>
      <c r="G29" s="130"/>
      <c r="H29" s="139" t="s">
        <v>189</v>
      </c>
      <c r="I29" s="130" t="n">
        <v>1</v>
      </c>
      <c r="J29" s="140" t="n">
        <v>7</v>
      </c>
      <c r="K29" s="130"/>
      <c r="L29" s="139" t="s">
        <v>190</v>
      </c>
      <c r="M29" s="130" t="n">
        <v>6</v>
      </c>
      <c r="N29" s="140" t="n">
        <v>9</v>
      </c>
      <c r="O29" s="130"/>
      <c r="P29" s="139" t="s">
        <v>191</v>
      </c>
      <c r="Q29" s="130" t="n">
        <v>3</v>
      </c>
      <c r="R29" s="140" t="n">
        <v>2</v>
      </c>
      <c r="S29" s="130"/>
      <c r="T29" s="139" t="s">
        <v>192</v>
      </c>
      <c r="U29" s="130" t="n">
        <v>15</v>
      </c>
      <c r="V29" s="140" t="n">
        <v>13</v>
      </c>
      <c r="X29" s="139" t="s">
        <v>193</v>
      </c>
      <c r="Y29" s="130" t="n">
        <v>0</v>
      </c>
      <c r="Z29" s="140" t="n">
        <v>1</v>
      </c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94</v>
      </c>
      <c r="E30" s="130" t="n">
        <v>13</v>
      </c>
      <c r="F30" s="140" t="n">
        <v>13</v>
      </c>
      <c r="G30" s="130"/>
      <c r="H30" s="139" t="s">
        <v>195</v>
      </c>
      <c r="I30" s="130" t="n">
        <v>1</v>
      </c>
      <c r="J30" s="140" t="n">
        <v>0</v>
      </c>
      <c r="K30" s="130"/>
      <c r="L30" s="139" t="s">
        <v>196</v>
      </c>
      <c r="M30" s="130" t="n">
        <v>10</v>
      </c>
      <c r="N30" s="140" t="n">
        <v>6</v>
      </c>
      <c r="O30" s="130"/>
      <c r="P30" s="139" t="s">
        <v>197</v>
      </c>
      <c r="Q30" s="130" t="n">
        <v>0</v>
      </c>
      <c r="R30" s="140" t="n">
        <v>1</v>
      </c>
      <c r="S30" s="130"/>
      <c r="T30" s="139" t="s">
        <v>198</v>
      </c>
      <c r="U30" s="130" t="n">
        <v>1</v>
      </c>
      <c r="V30" s="140" t="n">
        <v>0</v>
      </c>
      <c r="X30" s="139" t="s">
        <v>199</v>
      </c>
      <c r="Y30" s="130" t="n">
        <v>1</v>
      </c>
      <c r="Z30" s="140" t="n">
        <v>0</v>
      </c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200</v>
      </c>
      <c r="E31" s="130" t="n">
        <v>30</v>
      </c>
      <c r="F31" s="140" t="n">
        <v>31</v>
      </c>
      <c r="G31" s="130"/>
      <c r="H31" s="139" t="s">
        <v>201</v>
      </c>
      <c r="I31" s="130" t="n">
        <v>0</v>
      </c>
      <c r="J31" s="140" t="n">
        <v>2</v>
      </c>
      <c r="K31" s="130"/>
      <c r="L31" s="139" t="s">
        <v>202</v>
      </c>
      <c r="M31" s="130" t="n">
        <v>5</v>
      </c>
      <c r="N31" s="140" t="n">
        <v>4</v>
      </c>
      <c r="O31" s="130"/>
      <c r="P31" s="139" t="s">
        <v>203</v>
      </c>
      <c r="Q31" s="130" t="n">
        <v>1</v>
      </c>
      <c r="R31" s="140" t="n">
        <v>1</v>
      </c>
      <c r="S31" s="130"/>
      <c r="T31" s="139" t="s">
        <v>204</v>
      </c>
      <c r="U31" s="130" t="n">
        <v>1</v>
      </c>
      <c r="V31" s="140" t="n">
        <v>0</v>
      </c>
      <c r="X31" s="139" t="s">
        <v>205</v>
      </c>
      <c r="Y31" s="130" t="n">
        <v>0</v>
      </c>
      <c r="Z31" s="140" t="n">
        <v>2</v>
      </c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206</v>
      </c>
      <c r="E32" s="130" t="n">
        <v>8</v>
      </c>
      <c r="F32" s="140" t="n">
        <v>5</v>
      </c>
      <c r="G32" s="130"/>
      <c r="H32" s="139" t="s">
        <v>207</v>
      </c>
      <c r="I32" s="130" t="n">
        <v>2</v>
      </c>
      <c r="J32" s="140" t="n">
        <v>1</v>
      </c>
      <c r="K32" s="130"/>
      <c r="L32" s="139" t="s">
        <v>208</v>
      </c>
      <c r="M32" s="130" t="n">
        <v>1</v>
      </c>
      <c r="N32" s="140" t="n">
        <v>0</v>
      </c>
      <c r="O32" s="130"/>
      <c r="P32" s="139" t="s">
        <v>209</v>
      </c>
      <c r="Q32" s="130" t="n">
        <v>284</v>
      </c>
      <c r="R32" s="140" t="n">
        <v>331</v>
      </c>
      <c r="S32" s="130"/>
      <c r="T32" s="139" t="s">
        <v>210</v>
      </c>
      <c r="U32" s="130" t="n">
        <v>2</v>
      </c>
      <c r="V32" s="140" t="n">
        <v>5</v>
      </c>
      <c r="X32" s="139" t="s">
        <v>211</v>
      </c>
      <c r="Y32" s="130" t="n">
        <v>1</v>
      </c>
      <c r="Z32" s="140" t="n">
        <v>2</v>
      </c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212</v>
      </c>
      <c r="E33" s="130" t="n">
        <v>6</v>
      </c>
      <c r="F33" s="140" t="n">
        <v>4</v>
      </c>
      <c r="G33" s="130"/>
      <c r="H33" s="139" t="s">
        <v>213</v>
      </c>
      <c r="I33" s="130" t="n">
        <v>1</v>
      </c>
      <c r="J33" s="140" t="n">
        <v>0</v>
      </c>
      <c r="K33" s="130"/>
      <c r="L33" s="139" t="s">
        <v>214</v>
      </c>
      <c r="M33" s="130" t="n">
        <v>22</v>
      </c>
      <c r="N33" s="140" t="n">
        <v>30</v>
      </c>
      <c r="O33" s="130"/>
      <c r="P33" s="139" t="s">
        <v>215</v>
      </c>
      <c r="Q33" s="130" t="n">
        <v>6</v>
      </c>
      <c r="R33" s="140" t="n">
        <v>6</v>
      </c>
      <c r="S33" s="130"/>
      <c r="T33" s="139" t="s">
        <v>216</v>
      </c>
      <c r="U33" s="130" t="n">
        <v>0</v>
      </c>
      <c r="V33" s="140" t="n">
        <v>2</v>
      </c>
      <c r="X33" s="139" t="s">
        <v>217</v>
      </c>
      <c r="Y33" s="130" t="n">
        <v>1</v>
      </c>
      <c r="Z33" s="140" t="n">
        <v>0</v>
      </c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218</v>
      </c>
      <c r="E34" s="130" t="n">
        <v>4</v>
      </c>
      <c r="F34" s="140" t="n">
        <v>10</v>
      </c>
      <c r="G34" s="130"/>
      <c r="H34" s="139" t="s">
        <v>219</v>
      </c>
      <c r="I34" s="130" t="n">
        <v>1</v>
      </c>
      <c r="J34" s="140" t="n">
        <v>1</v>
      </c>
      <c r="K34" s="130"/>
      <c r="L34" s="139" t="s">
        <v>220</v>
      </c>
      <c r="M34" s="130" t="n">
        <v>5</v>
      </c>
      <c r="N34" s="140" t="n">
        <v>2</v>
      </c>
      <c r="O34" s="130"/>
      <c r="P34" s="139" t="s">
        <v>221</v>
      </c>
      <c r="Q34" s="130" t="n">
        <v>0</v>
      </c>
      <c r="R34" s="140" t="n">
        <v>4</v>
      </c>
      <c r="S34" s="130"/>
      <c r="T34" s="139" t="s">
        <v>222</v>
      </c>
      <c r="U34" s="130" t="n">
        <v>10</v>
      </c>
      <c r="V34" s="140" t="n">
        <v>8</v>
      </c>
      <c r="X34" s="139" t="s">
        <v>223</v>
      </c>
      <c r="Y34" s="130" t="n">
        <v>6</v>
      </c>
      <c r="Z34" s="140" t="n">
        <v>7</v>
      </c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224</v>
      </c>
      <c r="E35" s="130" t="n">
        <v>17</v>
      </c>
      <c r="F35" s="140" t="n">
        <v>10</v>
      </c>
      <c r="G35" s="130"/>
      <c r="H35" s="139" t="s">
        <v>225</v>
      </c>
      <c r="I35" s="130" t="n">
        <v>9</v>
      </c>
      <c r="J35" s="140" t="n">
        <v>10</v>
      </c>
      <c r="K35" s="130"/>
      <c r="L35" s="139" t="s">
        <v>226</v>
      </c>
      <c r="M35" s="130" t="n">
        <v>8</v>
      </c>
      <c r="N35" s="140" t="n">
        <v>9</v>
      </c>
      <c r="O35" s="130"/>
      <c r="P35" s="139" t="s">
        <v>227</v>
      </c>
      <c r="Q35" s="130" t="n">
        <v>8</v>
      </c>
      <c r="R35" s="140" t="n">
        <v>3</v>
      </c>
      <c r="S35" s="130"/>
      <c r="T35" s="139" t="s">
        <v>228</v>
      </c>
      <c r="U35" s="130" t="n">
        <v>3</v>
      </c>
      <c r="V35" s="140" t="n">
        <v>0</v>
      </c>
      <c r="X35" s="139" t="s">
        <v>229</v>
      </c>
      <c r="Y35" s="130" t="n">
        <v>1</v>
      </c>
      <c r="Z35" s="140" t="n">
        <v>0</v>
      </c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230</v>
      </c>
      <c r="E36" s="130" t="n">
        <v>42</v>
      </c>
      <c r="F36" s="140" t="n">
        <v>48</v>
      </c>
      <c r="G36" s="130"/>
      <c r="H36" s="139" t="s">
        <v>231</v>
      </c>
      <c r="I36" s="130" t="n">
        <v>2</v>
      </c>
      <c r="J36" s="140" t="n">
        <v>4</v>
      </c>
      <c r="K36" s="130"/>
      <c r="L36" s="139" t="s">
        <v>232</v>
      </c>
      <c r="M36" s="130" t="n">
        <v>1</v>
      </c>
      <c r="N36" s="140" t="n">
        <v>1</v>
      </c>
      <c r="O36" s="130"/>
      <c r="P36" s="139" t="s">
        <v>233</v>
      </c>
      <c r="Q36" s="130" t="n">
        <v>2</v>
      </c>
      <c r="R36" s="140" t="n">
        <v>2</v>
      </c>
      <c r="S36" s="130"/>
      <c r="T36" s="139" t="s">
        <v>234</v>
      </c>
      <c r="U36" s="130" t="n">
        <v>0</v>
      </c>
      <c r="V36" s="140" t="n">
        <v>1</v>
      </c>
      <c r="X36" s="139" t="s">
        <v>235</v>
      </c>
      <c r="Y36" s="130" t="n">
        <v>0</v>
      </c>
      <c r="Z36" s="140" t="n">
        <v>1</v>
      </c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236</v>
      </c>
      <c r="E37" s="130" t="n">
        <v>120</v>
      </c>
      <c r="F37" s="140" t="n">
        <v>112</v>
      </c>
      <c r="G37" s="130"/>
      <c r="H37" s="139" t="s">
        <v>237</v>
      </c>
      <c r="I37" s="130" t="n">
        <v>9</v>
      </c>
      <c r="J37" s="140" t="n">
        <v>6</v>
      </c>
      <c r="K37" s="130"/>
      <c r="L37" s="139" t="s">
        <v>238</v>
      </c>
      <c r="M37" s="130" t="n">
        <v>1</v>
      </c>
      <c r="N37" s="140" t="n">
        <v>1</v>
      </c>
      <c r="O37" s="130"/>
      <c r="P37" s="139" t="s">
        <v>239</v>
      </c>
      <c r="Q37" s="130" t="n">
        <v>5</v>
      </c>
      <c r="R37" s="140" t="n">
        <v>1</v>
      </c>
      <c r="S37" s="130"/>
      <c r="T37" s="139" t="s">
        <v>240</v>
      </c>
      <c r="U37" s="130" t="n">
        <v>4</v>
      </c>
      <c r="V37" s="140" t="n">
        <v>3</v>
      </c>
      <c r="X37" s="139" t="s">
        <v>241</v>
      </c>
      <c r="Y37" s="130" t="n">
        <v>2</v>
      </c>
      <c r="Z37" s="140" t="n">
        <v>0</v>
      </c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242</v>
      </c>
      <c r="E38" s="130" t="n">
        <v>225</v>
      </c>
      <c r="F38" s="140" t="n">
        <v>202</v>
      </c>
      <c r="G38" s="130"/>
      <c r="H38" s="139" t="s">
        <v>243</v>
      </c>
      <c r="I38" s="130" t="n">
        <v>5</v>
      </c>
      <c r="J38" s="140" t="n">
        <v>4</v>
      </c>
      <c r="K38" s="130"/>
      <c r="L38" s="139" t="s">
        <v>244</v>
      </c>
      <c r="M38" s="130" t="n">
        <v>1</v>
      </c>
      <c r="N38" s="140" t="n">
        <v>3</v>
      </c>
      <c r="O38" s="130"/>
      <c r="P38" s="139" t="s">
        <v>245</v>
      </c>
      <c r="Q38" s="130" t="n">
        <v>2</v>
      </c>
      <c r="R38" s="140" t="n">
        <v>1</v>
      </c>
      <c r="S38" s="130"/>
      <c r="T38" s="139" t="s">
        <v>246</v>
      </c>
      <c r="U38" s="130" t="n">
        <v>0</v>
      </c>
      <c r="V38" s="140" t="n">
        <v>2</v>
      </c>
      <c r="X38" s="139" t="s">
        <v>247</v>
      </c>
      <c r="Y38" s="130" t="n">
        <v>1</v>
      </c>
      <c r="Z38" s="140" t="n">
        <v>0</v>
      </c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248</v>
      </c>
      <c r="E39" s="130" t="n">
        <v>30</v>
      </c>
      <c r="F39" s="140" t="n">
        <v>42</v>
      </c>
      <c r="G39" s="130"/>
      <c r="H39" s="139" t="s">
        <v>249</v>
      </c>
      <c r="I39" s="130" t="n">
        <v>0</v>
      </c>
      <c r="J39" s="140" t="n">
        <v>1</v>
      </c>
      <c r="K39" s="130"/>
      <c r="L39" s="139" t="s">
        <v>250</v>
      </c>
      <c r="M39" s="130" t="n">
        <v>7</v>
      </c>
      <c r="N39" s="140" t="n">
        <v>10</v>
      </c>
      <c r="O39" s="130"/>
      <c r="P39" s="139" t="s">
        <v>251</v>
      </c>
      <c r="Q39" s="130" t="n">
        <v>3</v>
      </c>
      <c r="R39" s="140" t="n">
        <v>0</v>
      </c>
      <c r="S39" s="130"/>
      <c r="T39" s="139" t="s">
        <v>252</v>
      </c>
      <c r="U39" s="130" t="n">
        <v>1</v>
      </c>
      <c r="V39" s="140" t="n">
        <v>0</v>
      </c>
      <c r="X39" s="139" t="s">
        <v>253</v>
      </c>
      <c r="Y39" s="130" t="n">
        <v>161</v>
      </c>
      <c r="Z39" s="140" t="n">
        <v>240</v>
      </c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254</v>
      </c>
      <c r="E40" s="130" t="n">
        <v>4</v>
      </c>
      <c r="F40" s="140" t="n">
        <v>1</v>
      </c>
      <c r="G40" s="130"/>
      <c r="H40" s="139" t="s">
        <v>255</v>
      </c>
      <c r="I40" s="130" t="n">
        <v>5</v>
      </c>
      <c r="J40" s="140" t="n">
        <v>4</v>
      </c>
      <c r="K40" s="130"/>
      <c r="L40" s="139" t="s">
        <v>256</v>
      </c>
      <c r="M40" s="130" t="n">
        <v>27</v>
      </c>
      <c r="N40" s="140" t="n">
        <v>26</v>
      </c>
      <c r="O40" s="130"/>
      <c r="P40" s="139" t="s">
        <v>257</v>
      </c>
      <c r="Q40" s="130" t="n">
        <v>3</v>
      </c>
      <c r="R40" s="140" t="n">
        <v>5</v>
      </c>
      <c r="S40" s="130"/>
      <c r="T40" s="139" t="s">
        <v>258</v>
      </c>
      <c r="U40" s="130" t="n">
        <v>22</v>
      </c>
      <c r="V40" s="140" t="n">
        <v>19</v>
      </c>
      <c r="X40" s="139" t="s">
        <v>259</v>
      </c>
      <c r="Y40" s="130" t="n">
        <v>470</v>
      </c>
      <c r="Z40" s="140" t="n">
        <v>478</v>
      </c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260</v>
      </c>
      <c r="E41" s="130" t="n">
        <v>6</v>
      </c>
      <c r="F41" s="140" t="n">
        <v>5</v>
      </c>
      <c r="G41" s="130"/>
      <c r="H41" s="139" t="s">
        <v>261</v>
      </c>
      <c r="I41" s="130" t="n">
        <v>2</v>
      </c>
      <c r="J41" s="140" t="n">
        <v>1</v>
      </c>
      <c r="K41" s="130"/>
      <c r="L41" s="139" t="s">
        <v>262</v>
      </c>
      <c r="M41" s="130" t="n">
        <v>8</v>
      </c>
      <c r="N41" s="140" t="n">
        <v>6</v>
      </c>
      <c r="O41" s="130"/>
      <c r="P41" s="139" t="s">
        <v>263</v>
      </c>
      <c r="Q41" s="130" t="n">
        <v>4</v>
      </c>
      <c r="R41" s="140" t="n">
        <v>1</v>
      </c>
      <c r="S41" s="130"/>
      <c r="T41" s="139" t="s">
        <v>264</v>
      </c>
      <c r="U41" s="130" t="n">
        <v>0</v>
      </c>
      <c r="V41" s="140" t="n">
        <v>1</v>
      </c>
      <c r="X41" s="139" t="s">
        <v>265</v>
      </c>
      <c r="Y41" s="130" t="n">
        <v>98</v>
      </c>
      <c r="Z41" s="140" t="n">
        <v>147</v>
      </c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266</v>
      </c>
      <c r="E42" s="130" t="n">
        <v>8</v>
      </c>
      <c r="F42" s="140" t="n">
        <v>10</v>
      </c>
      <c r="G42" s="130"/>
      <c r="H42" s="139" t="s">
        <v>267</v>
      </c>
      <c r="I42" s="130" t="n">
        <v>9</v>
      </c>
      <c r="J42" s="140" t="n">
        <v>9</v>
      </c>
      <c r="K42" s="130"/>
      <c r="L42" s="139" t="s">
        <v>268</v>
      </c>
      <c r="M42" s="130" t="n">
        <v>4</v>
      </c>
      <c r="N42" s="140" t="n">
        <v>7</v>
      </c>
      <c r="O42" s="130"/>
      <c r="P42" s="139" t="s">
        <v>269</v>
      </c>
      <c r="Q42" s="130" t="n">
        <v>1</v>
      </c>
      <c r="R42" s="140" t="n">
        <v>1</v>
      </c>
      <c r="S42" s="130"/>
      <c r="T42" s="139" t="s">
        <v>270</v>
      </c>
      <c r="U42" s="130" t="n">
        <v>1</v>
      </c>
      <c r="V42" s="140" t="n">
        <v>0</v>
      </c>
      <c r="X42" s="139" t="s">
        <v>271</v>
      </c>
      <c r="Y42" s="130" t="n">
        <v>115</v>
      </c>
      <c r="Z42" s="140" t="n">
        <v>77</v>
      </c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272</v>
      </c>
      <c r="E43" s="130" t="n">
        <v>13</v>
      </c>
      <c r="F43" s="140" t="n">
        <v>9</v>
      </c>
      <c r="G43" s="130"/>
      <c r="H43" s="139" t="s">
        <v>273</v>
      </c>
      <c r="I43" s="130" t="n">
        <v>6</v>
      </c>
      <c r="J43" s="140" t="n">
        <v>5</v>
      </c>
      <c r="K43" s="130"/>
      <c r="L43" s="139" t="s">
        <v>274</v>
      </c>
      <c r="M43" s="130" t="n">
        <v>3</v>
      </c>
      <c r="N43" s="140" t="n">
        <v>0</v>
      </c>
      <c r="O43" s="130"/>
      <c r="P43" s="139" t="s">
        <v>275</v>
      </c>
      <c r="Q43" s="130" t="n">
        <v>0</v>
      </c>
      <c r="R43" s="140" t="n">
        <v>1</v>
      </c>
      <c r="S43" s="130"/>
      <c r="T43" s="139" t="s">
        <v>276</v>
      </c>
      <c r="U43" s="130" t="n">
        <v>1</v>
      </c>
      <c r="V43" s="140" t="n">
        <v>0</v>
      </c>
      <c r="X43" s="139" t="s">
        <v>277</v>
      </c>
      <c r="Y43" s="130" t="n">
        <v>119</v>
      </c>
      <c r="Z43" s="140" t="n">
        <v>177</v>
      </c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278</v>
      </c>
      <c r="E44" s="130" t="n">
        <v>10</v>
      </c>
      <c r="F44" s="140" t="n">
        <v>12</v>
      </c>
      <c r="G44" s="130"/>
      <c r="H44" s="139" t="s">
        <v>279</v>
      </c>
      <c r="I44" s="130" t="n">
        <v>1</v>
      </c>
      <c r="J44" s="140" t="n">
        <v>0</v>
      </c>
      <c r="K44" s="130"/>
      <c r="L44" s="139" t="s">
        <v>280</v>
      </c>
      <c r="M44" s="130" t="n">
        <v>5</v>
      </c>
      <c r="N44" s="140" t="n">
        <v>0</v>
      </c>
      <c r="O44" s="130"/>
      <c r="P44" s="139" t="s">
        <v>281</v>
      </c>
      <c r="Q44" s="130" t="n">
        <v>21</v>
      </c>
      <c r="R44" s="140" t="n">
        <v>24</v>
      </c>
      <c r="S44" s="130"/>
      <c r="T44" s="139" t="s">
        <v>282</v>
      </c>
      <c r="U44" s="130" t="n">
        <v>1</v>
      </c>
      <c r="V44" s="140" t="n">
        <v>1</v>
      </c>
      <c r="X44" s="139" t="s">
        <v>283</v>
      </c>
      <c r="Y44" s="130" t="n">
        <v>27</v>
      </c>
      <c r="Z44" s="140" t="n">
        <v>67</v>
      </c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284</v>
      </c>
      <c r="E45" s="130" t="n">
        <v>9</v>
      </c>
      <c r="F45" s="140" t="n">
        <v>8</v>
      </c>
      <c r="G45" s="130"/>
      <c r="H45" s="139" t="s">
        <v>285</v>
      </c>
      <c r="I45" s="130" t="n">
        <v>1</v>
      </c>
      <c r="J45" s="140" t="n">
        <v>0</v>
      </c>
      <c r="K45" s="130"/>
      <c r="L45" s="139" t="s">
        <v>286</v>
      </c>
      <c r="M45" s="130" t="n">
        <v>3</v>
      </c>
      <c r="N45" s="140" t="n">
        <v>2</v>
      </c>
      <c r="O45" s="130"/>
      <c r="P45" s="139" t="s">
        <v>287</v>
      </c>
      <c r="Q45" s="130" t="n">
        <v>4</v>
      </c>
      <c r="R45" s="140" t="n">
        <v>6</v>
      </c>
      <c r="S45" s="130"/>
      <c r="T45" s="139" t="s">
        <v>288</v>
      </c>
      <c r="U45" s="130" t="n">
        <v>1</v>
      </c>
      <c r="V45" s="140" t="n">
        <v>0</v>
      </c>
      <c r="X45" s="139" t="s">
        <v>289</v>
      </c>
      <c r="Y45" s="130" t="n">
        <v>86</v>
      </c>
      <c r="Z45" s="140" t="n">
        <v>216</v>
      </c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290</v>
      </c>
      <c r="E46" s="130" t="n">
        <v>641</v>
      </c>
      <c r="F46" s="140" t="n">
        <v>500</v>
      </c>
      <c r="G46" s="130"/>
      <c r="H46" s="139" t="s">
        <v>291</v>
      </c>
      <c r="I46" s="130" t="n">
        <v>0</v>
      </c>
      <c r="J46" s="140" t="n">
        <v>2</v>
      </c>
      <c r="K46" s="130"/>
      <c r="L46" s="139" t="s">
        <v>292</v>
      </c>
      <c r="M46" s="130" t="n">
        <v>7</v>
      </c>
      <c r="N46" s="140" t="n">
        <v>7</v>
      </c>
      <c r="O46" s="130"/>
      <c r="P46" s="139" t="s">
        <v>293</v>
      </c>
      <c r="Q46" s="130" t="n">
        <v>2</v>
      </c>
      <c r="R46" s="140" t="n">
        <v>5</v>
      </c>
      <c r="S46" s="130"/>
      <c r="T46" s="139" t="s">
        <v>294</v>
      </c>
      <c r="U46" s="130" t="n">
        <v>2</v>
      </c>
      <c r="V46" s="140" t="n">
        <v>0</v>
      </c>
      <c r="X46" s="139" t="s">
        <v>295</v>
      </c>
      <c r="Y46" s="130" t="n">
        <v>261</v>
      </c>
      <c r="Z46" s="140" t="n">
        <v>312</v>
      </c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296</v>
      </c>
      <c r="E47" s="130" t="n">
        <v>1</v>
      </c>
      <c r="F47" s="140" t="n">
        <v>3</v>
      </c>
      <c r="G47" s="130"/>
      <c r="H47" s="139" t="s">
        <v>297</v>
      </c>
      <c r="I47" s="130" t="n">
        <v>5</v>
      </c>
      <c r="J47" s="140" t="n">
        <v>0</v>
      </c>
      <c r="K47" s="130"/>
      <c r="L47" s="139" t="s">
        <v>298</v>
      </c>
      <c r="M47" s="130" t="n">
        <v>5</v>
      </c>
      <c r="N47" s="140" t="n">
        <v>9</v>
      </c>
      <c r="O47" s="130"/>
      <c r="P47" s="139" t="s">
        <v>299</v>
      </c>
      <c r="Q47" s="130" t="n">
        <v>0</v>
      </c>
      <c r="R47" s="140" t="n">
        <v>2</v>
      </c>
      <c r="S47" s="130"/>
      <c r="T47" s="139" t="s">
        <v>300</v>
      </c>
      <c r="U47" s="130" t="n">
        <v>1</v>
      </c>
      <c r="V47" s="140" t="n">
        <v>1</v>
      </c>
      <c r="X47" s="139" t="s">
        <v>301</v>
      </c>
      <c r="Y47" s="130" t="n">
        <v>215</v>
      </c>
      <c r="Z47" s="140" t="n">
        <v>282</v>
      </c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302</v>
      </c>
      <c r="E48" s="130" t="n">
        <v>64</v>
      </c>
      <c r="F48" s="140" t="n">
        <v>51</v>
      </c>
      <c r="G48" s="130"/>
      <c r="H48" s="139" t="s">
        <v>303</v>
      </c>
      <c r="I48" s="130" t="n">
        <v>0</v>
      </c>
      <c r="J48" s="140" t="n">
        <v>1</v>
      </c>
      <c r="K48" s="130"/>
      <c r="L48" s="139" t="s">
        <v>304</v>
      </c>
      <c r="M48" s="130" t="n">
        <v>24</v>
      </c>
      <c r="N48" s="140" t="n">
        <v>20</v>
      </c>
      <c r="O48" s="130"/>
      <c r="P48" s="139" t="s">
        <v>305</v>
      </c>
      <c r="Q48" s="130" t="n">
        <v>1</v>
      </c>
      <c r="R48" s="140" t="n">
        <v>3</v>
      </c>
      <c r="S48" s="130"/>
      <c r="T48" s="139" t="s">
        <v>306</v>
      </c>
      <c r="U48" s="130" t="n">
        <v>0</v>
      </c>
      <c r="V48" s="140" t="n">
        <v>1</v>
      </c>
      <c r="X48" s="139" t="s">
        <v>307</v>
      </c>
      <c r="Y48" s="130" t="n">
        <v>148</v>
      </c>
      <c r="Z48" s="140" t="n">
        <v>229</v>
      </c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308</v>
      </c>
      <c r="E49" s="130" t="n">
        <v>1</v>
      </c>
      <c r="F49" s="140" t="n">
        <v>1</v>
      </c>
      <c r="G49" s="130"/>
      <c r="H49" s="139" t="s">
        <v>309</v>
      </c>
      <c r="I49" s="130" t="n">
        <v>0</v>
      </c>
      <c r="J49" s="140" t="n">
        <v>2</v>
      </c>
      <c r="K49" s="130"/>
      <c r="L49" s="139" t="s">
        <v>310</v>
      </c>
      <c r="M49" s="130" t="n">
        <v>63</v>
      </c>
      <c r="N49" s="140" t="n">
        <v>79</v>
      </c>
      <c r="O49" s="130"/>
      <c r="P49" s="139" t="s">
        <v>311</v>
      </c>
      <c r="Q49" s="130" t="n">
        <v>2</v>
      </c>
      <c r="R49" s="140" t="n">
        <v>2</v>
      </c>
      <c r="S49" s="130"/>
      <c r="T49" s="139" t="s">
        <v>312</v>
      </c>
      <c r="U49" s="130" t="n">
        <v>0</v>
      </c>
      <c r="V49" s="140" t="n">
        <v>2</v>
      </c>
      <c r="X49" s="139" t="s">
        <v>313</v>
      </c>
      <c r="Y49" s="130" t="n">
        <v>47</v>
      </c>
      <c r="Z49" s="140" t="n">
        <v>85</v>
      </c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314</v>
      </c>
      <c r="E50" s="130" t="n">
        <v>7</v>
      </c>
      <c r="F50" s="140" t="n">
        <v>13</v>
      </c>
      <c r="G50" s="130"/>
      <c r="H50" s="139" t="s">
        <v>315</v>
      </c>
      <c r="I50" s="130" t="n">
        <v>1</v>
      </c>
      <c r="J50" s="140" t="n">
        <v>0</v>
      </c>
      <c r="K50" s="130"/>
      <c r="L50" s="139" t="s">
        <v>316</v>
      </c>
      <c r="M50" s="130" t="n">
        <v>5</v>
      </c>
      <c r="N50" s="140" t="n">
        <v>9</v>
      </c>
      <c r="O50" s="130"/>
      <c r="P50" s="139" t="s">
        <v>317</v>
      </c>
      <c r="Q50" s="130" t="n">
        <v>2</v>
      </c>
      <c r="R50" s="140" t="n">
        <v>3</v>
      </c>
      <c r="S50" s="130"/>
      <c r="T50" s="139" t="s">
        <v>318</v>
      </c>
      <c r="U50" s="130" t="n">
        <v>0</v>
      </c>
      <c r="V50" s="140" t="n">
        <v>1</v>
      </c>
      <c r="X50" s="139" t="s">
        <v>319</v>
      </c>
      <c r="Y50" s="130" t="n">
        <v>17</v>
      </c>
      <c r="Z50" s="140" t="n">
        <v>40</v>
      </c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320</v>
      </c>
      <c r="E51" s="130" t="n">
        <v>14</v>
      </c>
      <c r="F51" s="140" t="n">
        <v>12</v>
      </c>
      <c r="G51" s="130"/>
      <c r="H51" s="139" t="s">
        <v>321</v>
      </c>
      <c r="I51" s="130" t="n">
        <v>14</v>
      </c>
      <c r="J51" s="140" t="n">
        <v>24</v>
      </c>
      <c r="K51" s="130"/>
      <c r="L51" s="139" t="s">
        <v>322</v>
      </c>
      <c r="M51" s="130" t="n">
        <v>43</v>
      </c>
      <c r="N51" s="140" t="n">
        <v>66</v>
      </c>
      <c r="O51" s="130"/>
      <c r="P51" s="139" t="s">
        <v>323</v>
      </c>
      <c r="Q51" s="130" t="n">
        <v>1</v>
      </c>
      <c r="R51" s="140" t="n">
        <v>3</v>
      </c>
      <c r="S51" s="130"/>
      <c r="T51" s="139" t="s">
        <v>324</v>
      </c>
      <c r="U51" s="130" t="n">
        <v>1</v>
      </c>
      <c r="V51" s="140" t="n">
        <v>0</v>
      </c>
      <c r="X51" s="139" t="s">
        <v>325</v>
      </c>
      <c r="Y51" s="130" t="n">
        <v>4</v>
      </c>
      <c r="Z51" s="140" t="n">
        <v>6</v>
      </c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326</v>
      </c>
      <c r="E52" s="130" t="n">
        <v>33</v>
      </c>
      <c r="F52" s="140" t="n">
        <v>29</v>
      </c>
      <c r="G52" s="130"/>
      <c r="H52" s="139" t="s">
        <v>327</v>
      </c>
      <c r="I52" s="130" t="n">
        <v>3</v>
      </c>
      <c r="J52" s="140" t="n">
        <v>8</v>
      </c>
      <c r="K52" s="130"/>
      <c r="L52" s="139" t="s">
        <v>328</v>
      </c>
      <c r="M52" s="130" t="n">
        <v>7</v>
      </c>
      <c r="N52" s="140" t="n">
        <v>2</v>
      </c>
      <c r="O52" s="130"/>
      <c r="P52" s="139" t="s">
        <v>329</v>
      </c>
      <c r="Q52" s="130" t="n">
        <v>5</v>
      </c>
      <c r="R52" s="140" t="n">
        <v>8</v>
      </c>
      <c r="S52" s="130"/>
      <c r="T52" s="139" t="s">
        <v>52</v>
      </c>
      <c r="U52" s="130" t="n">
        <v>1</v>
      </c>
      <c r="V52" s="140" t="n">
        <v>0</v>
      </c>
      <c r="X52" s="139" t="s">
        <v>330</v>
      </c>
      <c r="Y52" s="130" t="n">
        <v>7</v>
      </c>
      <c r="Z52" s="140" t="n">
        <v>28</v>
      </c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331</v>
      </c>
      <c r="E53" s="130" t="n">
        <v>6</v>
      </c>
      <c r="F53" s="140" t="n">
        <v>5</v>
      </c>
      <c r="G53" s="130"/>
      <c r="H53" s="139" t="s">
        <v>332</v>
      </c>
      <c r="I53" s="130" t="n">
        <v>1</v>
      </c>
      <c r="J53" s="140" t="n">
        <v>0</v>
      </c>
      <c r="K53" s="130"/>
      <c r="L53" s="139" t="s">
        <v>333</v>
      </c>
      <c r="M53" s="130" t="n">
        <v>1</v>
      </c>
      <c r="N53" s="140" t="n">
        <v>1</v>
      </c>
      <c r="O53" s="130"/>
      <c r="P53" s="139" t="s">
        <v>334</v>
      </c>
      <c r="Q53" s="130" t="n">
        <v>86</v>
      </c>
      <c r="R53" s="140" t="n">
        <v>90</v>
      </c>
      <c r="S53" s="130"/>
      <c r="T53" s="139" t="s">
        <v>335</v>
      </c>
      <c r="U53" s="130" t="n">
        <v>2</v>
      </c>
      <c r="V53" s="140" t="n">
        <v>0</v>
      </c>
      <c r="X53" s="139" t="s">
        <v>336</v>
      </c>
      <c r="Y53" s="130" t="n">
        <v>42</v>
      </c>
      <c r="Z53" s="140" t="n">
        <v>36</v>
      </c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337</v>
      </c>
      <c r="E54" s="130" t="n">
        <v>11</v>
      </c>
      <c r="F54" s="140" t="n">
        <v>18</v>
      </c>
      <c r="G54" s="130"/>
      <c r="H54" s="139" t="s">
        <v>338</v>
      </c>
      <c r="I54" s="130" t="n">
        <v>22</v>
      </c>
      <c r="J54" s="140" t="n">
        <v>17</v>
      </c>
      <c r="K54" s="130"/>
      <c r="L54" s="139" t="s">
        <v>339</v>
      </c>
      <c r="M54" s="130" t="n">
        <v>180</v>
      </c>
      <c r="N54" s="140" t="n">
        <v>177</v>
      </c>
      <c r="O54" s="130"/>
      <c r="P54" s="139" t="s">
        <v>340</v>
      </c>
      <c r="Q54" s="130" t="n">
        <v>0</v>
      </c>
      <c r="R54" s="140" t="n">
        <v>1</v>
      </c>
      <c r="S54" s="130"/>
      <c r="T54" s="139" t="s">
        <v>341</v>
      </c>
      <c r="U54" s="130" t="n">
        <v>0</v>
      </c>
      <c r="V54" s="140" t="n">
        <v>3</v>
      </c>
      <c r="X54" s="139" t="s">
        <v>342</v>
      </c>
      <c r="Y54" s="130" t="n">
        <v>29</v>
      </c>
      <c r="Z54" s="140" t="n">
        <v>26</v>
      </c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343</v>
      </c>
      <c r="E55" s="130" t="n">
        <v>2</v>
      </c>
      <c r="F55" s="140" t="n">
        <v>0</v>
      </c>
      <c r="G55" s="130"/>
      <c r="H55" s="139" t="s">
        <v>344</v>
      </c>
      <c r="I55" s="130" t="n">
        <v>11</v>
      </c>
      <c r="J55" s="140" t="n">
        <v>9</v>
      </c>
      <c r="K55" s="130"/>
      <c r="L55" s="139" t="s">
        <v>345</v>
      </c>
      <c r="M55" s="130" t="n">
        <v>2</v>
      </c>
      <c r="N55" s="140" t="n">
        <v>2</v>
      </c>
      <c r="O55" s="130"/>
      <c r="P55" s="139" t="s">
        <v>346</v>
      </c>
      <c r="Q55" s="130" t="n">
        <v>1</v>
      </c>
      <c r="R55" s="140" t="n">
        <v>0</v>
      </c>
      <c r="S55" s="130"/>
      <c r="T55" s="139" t="s">
        <v>347</v>
      </c>
      <c r="U55" s="130" t="n">
        <v>1</v>
      </c>
      <c r="V55" s="140" t="n">
        <v>0</v>
      </c>
      <c r="X55" s="139" t="s">
        <v>348</v>
      </c>
      <c r="Y55" s="130" t="n">
        <v>2</v>
      </c>
      <c r="Z55" s="140" t="n">
        <v>2</v>
      </c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349</v>
      </c>
      <c r="E56" s="130" t="n">
        <v>24</v>
      </c>
      <c r="F56" s="140" t="n">
        <v>15</v>
      </c>
      <c r="G56" s="130"/>
      <c r="H56" s="139" t="s">
        <v>350</v>
      </c>
      <c r="I56" s="130" t="n">
        <v>28</v>
      </c>
      <c r="J56" s="140" t="n">
        <v>40</v>
      </c>
      <c r="K56" s="130"/>
      <c r="L56" s="139" t="s">
        <v>351</v>
      </c>
      <c r="M56" s="130" t="n">
        <v>2</v>
      </c>
      <c r="N56" s="140" t="n">
        <v>0</v>
      </c>
      <c r="O56" s="130"/>
      <c r="P56" s="139" t="s">
        <v>352</v>
      </c>
      <c r="Q56" s="130" t="n">
        <v>0</v>
      </c>
      <c r="R56" s="140" t="n">
        <v>1</v>
      </c>
      <c r="S56" s="130"/>
      <c r="T56" s="139" t="s">
        <v>353</v>
      </c>
      <c r="U56" s="130" t="n">
        <v>0</v>
      </c>
      <c r="V56" s="140" t="n">
        <v>1</v>
      </c>
      <c r="X56" s="139" t="s">
        <v>354</v>
      </c>
      <c r="Y56" s="130" t="n">
        <v>7</v>
      </c>
      <c r="Z56" s="140" t="n">
        <v>8</v>
      </c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355</v>
      </c>
      <c r="E57" s="130" t="n">
        <v>2</v>
      </c>
      <c r="F57" s="140" t="n">
        <v>3</v>
      </c>
      <c r="G57" s="130"/>
      <c r="H57" s="139" t="s">
        <v>356</v>
      </c>
      <c r="I57" s="130" t="n">
        <v>834</v>
      </c>
      <c r="J57" s="140" t="n">
        <v>802</v>
      </c>
      <c r="K57" s="130"/>
      <c r="L57" s="139" t="s">
        <v>357</v>
      </c>
      <c r="M57" s="130" t="n">
        <v>5</v>
      </c>
      <c r="N57" s="140" t="n">
        <v>2</v>
      </c>
      <c r="O57" s="130"/>
      <c r="P57" s="139" t="s">
        <v>358</v>
      </c>
      <c r="Q57" s="130" t="n">
        <v>1</v>
      </c>
      <c r="R57" s="140" t="n">
        <v>1</v>
      </c>
      <c r="S57" s="130"/>
      <c r="T57" s="139" t="s">
        <v>359</v>
      </c>
      <c r="U57" s="130" t="n">
        <v>1</v>
      </c>
      <c r="V57" s="140" t="n">
        <v>0</v>
      </c>
      <c r="X57" s="139" t="s">
        <v>360</v>
      </c>
      <c r="Y57" s="130" t="n">
        <v>430</v>
      </c>
      <c r="Z57" s="140" t="n">
        <v>529</v>
      </c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361</v>
      </c>
      <c r="E58" s="130" t="n">
        <v>1</v>
      </c>
      <c r="F58" s="140" t="n">
        <v>0</v>
      </c>
      <c r="G58" s="130"/>
      <c r="H58" s="139" t="s">
        <v>362</v>
      </c>
      <c r="I58" s="130" t="n">
        <v>308</v>
      </c>
      <c r="J58" s="140" t="n">
        <v>285</v>
      </c>
      <c r="K58" s="130"/>
      <c r="L58" s="139" t="s">
        <v>363</v>
      </c>
      <c r="M58" s="130" t="n">
        <v>24</v>
      </c>
      <c r="N58" s="140" t="n">
        <v>21</v>
      </c>
      <c r="O58" s="130"/>
      <c r="P58" s="139" t="s">
        <v>364</v>
      </c>
      <c r="Q58" s="130" t="n">
        <v>0</v>
      </c>
      <c r="R58" s="140" t="n">
        <v>1</v>
      </c>
      <c r="S58" s="130"/>
      <c r="T58" s="139" t="s">
        <v>365</v>
      </c>
      <c r="U58" s="130" t="n">
        <v>0</v>
      </c>
      <c r="V58" s="140" t="n">
        <v>3</v>
      </c>
      <c r="X58" s="139" t="s">
        <v>366</v>
      </c>
      <c r="Y58" s="130" t="n">
        <v>15</v>
      </c>
      <c r="Z58" s="140" t="n">
        <v>30</v>
      </c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367</v>
      </c>
      <c r="E59" s="130" t="n">
        <v>0</v>
      </c>
      <c r="F59" s="140" t="n">
        <v>1</v>
      </c>
      <c r="G59" s="130"/>
      <c r="H59" s="139" t="s">
        <v>368</v>
      </c>
      <c r="I59" s="130" t="n">
        <v>182</v>
      </c>
      <c r="J59" s="140" t="n">
        <v>196</v>
      </c>
      <c r="K59" s="130"/>
      <c r="L59" s="139" t="s">
        <v>369</v>
      </c>
      <c r="M59" s="130" t="n">
        <v>5</v>
      </c>
      <c r="N59" s="140" t="n">
        <v>5</v>
      </c>
      <c r="O59" s="130"/>
      <c r="P59" s="139" t="s">
        <v>370</v>
      </c>
      <c r="Q59" s="130" t="n">
        <v>10</v>
      </c>
      <c r="R59" s="140" t="n">
        <v>16</v>
      </c>
      <c r="S59" s="130"/>
      <c r="T59" s="139" t="s">
        <v>371</v>
      </c>
      <c r="U59" s="130" t="n">
        <v>3</v>
      </c>
      <c r="V59" s="140" t="n">
        <v>0</v>
      </c>
      <c r="X59" s="139" t="s">
        <v>372</v>
      </c>
      <c r="Y59" s="130" t="n">
        <v>1</v>
      </c>
      <c r="Z59" s="140" t="n">
        <v>1</v>
      </c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373</v>
      </c>
      <c r="E60" s="130" t="n">
        <v>58</v>
      </c>
      <c r="F60" s="140" t="n">
        <v>49</v>
      </c>
      <c r="G60" s="130"/>
      <c r="H60" s="139" t="s">
        <v>374</v>
      </c>
      <c r="I60" s="130" t="n">
        <v>106</v>
      </c>
      <c r="J60" s="140" t="n">
        <v>88</v>
      </c>
      <c r="K60" s="130"/>
      <c r="L60" s="139" t="s">
        <v>375</v>
      </c>
      <c r="M60" s="130" t="n">
        <v>1</v>
      </c>
      <c r="N60" s="140" t="n">
        <v>1</v>
      </c>
      <c r="O60" s="130"/>
      <c r="P60" s="139" t="s">
        <v>376</v>
      </c>
      <c r="Q60" s="130" t="n">
        <v>1</v>
      </c>
      <c r="R60" s="140" t="n">
        <v>2</v>
      </c>
      <c r="S60" s="130"/>
      <c r="T60" s="139" t="s">
        <v>377</v>
      </c>
      <c r="U60" s="130" t="n">
        <v>1</v>
      </c>
      <c r="V60" s="140" t="n">
        <v>0</v>
      </c>
      <c r="X60" s="139" t="s">
        <v>378</v>
      </c>
      <c r="Y60" s="130" t="n">
        <v>13</v>
      </c>
      <c r="Z60" s="140" t="n">
        <v>13</v>
      </c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379</v>
      </c>
      <c r="E61" s="130" t="n">
        <v>1</v>
      </c>
      <c r="F61" s="140" t="n">
        <v>1</v>
      </c>
      <c r="G61" s="130"/>
      <c r="H61" s="139" t="s">
        <v>380</v>
      </c>
      <c r="I61" s="130" t="n">
        <v>68</v>
      </c>
      <c r="J61" s="140" t="n">
        <v>77</v>
      </c>
      <c r="K61" s="130"/>
      <c r="L61" s="139" t="s">
        <v>381</v>
      </c>
      <c r="M61" s="130" t="n">
        <v>3</v>
      </c>
      <c r="N61" s="140" t="n">
        <v>5</v>
      </c>
      <c r="O61" s="130"/>
      <c r="P61" s="139" t="s">
        <v>382</v>
      </c>
      <c r="Q61" s="130" t="n">
        <v>0</v>
      </c>
      <c r="R61" s="140" t="n">
        <v>1</v>
      </c>
      <c r="S61" s="130"/>
      <c r="T61" s="139" t="s">
        <v>383</v>
      </c>
      <c r="U61" s="130" t="n">
        <v>0</v>
      </c>
      <c r="V61" s="140" t="n">
        <v>1</v>
      </c>
      <c r="X61" s="139" t="s">
        <v>384</v>
      </c>
      <c r="Y61" s="130" t="n">
        <v>117</v>
      </c>
      <c r="Z61" s="140" t="n">
        <v>132</v>
      </c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385</v>
      </c>
      <c r="E62" s="130" t="n">
        <v>2</v>
      </c>
      <c r="F62" s="140" t="n">
        <v>3</v>
      </c>
      <c r="G62" s="130"/>
      <c r="H62" s="139" t="s">
        <v>386</v>
      </c>
      <c r="I62" s="130" t="n">
        <v>27</v>
      </c>
      <c r="J62" s="140" t="n">
        <v>24</v>
      </c>
      <c r="K62" s="130"/>
      <c r="L62" s="139" t="s">
        <v>387</v>
      </c>
      <c r="M62" s="130" t="n">
        <v>1</v>
      </c>
      <c r="N62" s="140" t="n">
        <v>2</v>
      </c>
      <c r="O62" s="130"/>
      <c r="P62" s="139" t="s">
        <v>388</v>
      </c>
      <c r="Q62" s="130" t="n">
        <v>1</v>
      </c>
      <c r="R62" s="140" t="n">
        <v>0</v>
      </c>
      <c r="S62" s="130"/>
      <c r="T62" s="139" t="s">
        <v>389</v>
      </c>
      <c r="U62" s="130" t="n">
        <v>8</v>
      </c>
      <c r="V62" s="140" t="n">
        <v>5</v>
      </c>
      <c r="X62" s="139" t="s">
        <v>390</v>
      </c>
      <c r="Y62" s="130" t="n">
        <v>506</v>
      </c>
      <c r="Z62" s="140" t="n">
        <v>197</v>
      </c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391</v>
      </c>
      <c r="E63" s="130" t="n">
        <v>79</v>
      </c>
      <c r="F63" s="140" t="n">
        <v>77</v>
      </c>
      <c r="G63" s="130"/>
      <c r="H63" s="139" t="s">
        <v>392</v>
      </c>
      <c r="I63" s="130" t="n">
        <v>82</v>
      </c>
      <c r="J63" s="140" t="n">
        <v>118</v>
      </c>
      <c r="K63" s="130"/>
      <c r="L63" s="139" t="s">
        <v>393</v>
      </c>
      <c r="M63" s="130" t="n">
        <v>3</v>
      </c>
      <c r="N63" s="140" t="n">
        <v>2</v>
      </c>
      <c r="O63" s="130"/>
      <c r="P63" s="139" t="s">
        <v>394</v>
      </c>
      <c r="Q63" s="130" t="n">
        <v>1</v>
      </c>
      <c r="R63" s="140" t="n">
        <v>2</v>
      </c>
      <c r="S63" s="130"/>
      <c r="T63" s="139" t="s">
        <v>395</v>
      </c>
      <c r="U63" s="130" t="n">
        <v>2</v>
      </c>
      <c r="V63" s="140" t="n">
        <v>0</v>
      </c>
      <c r="X63" s="139" t="s">
        <v>396</v>
      </c>
      <c r="Y63" s="130" t="n">
        <v>0</v>
      </c>
      <c r="Z63" s="140" t="n">
        <v>1</v>
      </c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397</v>
      </c>
      <c r="E64" s="130" t="n">
        <v>5</v>
      </c>
      <c r="F64" s="140" t="n">
        <v>3</v>
      </c>
      <c r="G64" s="130"/>
      <c r="H64" s="139" t="s">
        <v>398</v>
      </c>
      <c r="I64" s="130" t="n">
        <v>16</v>
      </c>
      <c r="J64" s="140" t="n">
        <v>19</v>
      </c>
      <c r="K64" s="130"/>
      <c r="L64" s="139" t="s">
        <v>399</v>
      </c>
      <c r="M64" s="130" t="n">
        <v>0</v>
      </c>
      <c r="N64" s="140" t="n">
        <v>1</v>
      </c>
      <c r="O64" s="130"/>
      <c r="P64" s="139" t="s">
        <v>400</v>
      </c>
      <c r="Q64" s="130" t="n">
        <v>4</v>
      </c>
      <c r="R64" s="140" t="n">
        <v>6</v>
      </c>
      <c r="S64" s="130"/>
      <c r="T64" s="139" t="s">
        <v>401</v>
      </c>
      <c r="U64" s="130" t="n">
        <v>1</v>
      </c>
      <c r="V64" s="140" t="n">
        <v>1</v>
      </c>
      <c r="X64" s="139" t="s">
        <v>402</v>
      </c>
      <c r="Y64" s="130" t="n">
        <v>118</v>
      </c>
      <c r="Z64" s="140" t="n">
        <v>71</v>
      </c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403</v>
      </c>
      <c r="E65" s="130" t="n">
        <v>2</v>
      </c>
      <c r="F65" s="140" t="n">
        <v>0</v>
      </c>
      <c r="G65" s="130"/>
      <c r="H65" s="139" t="s">
        <v>404</v>
      </c>
      <c r="I65" s="130" t="n">
        <v>7</v>
      </c>
      <c r="J65" s="140" t="n">
        <v>9</v>
      </c>
      <c r="K65" s="130"/>
      <c r="L65" s="139" t="s">
        <v>405</v>
      </c>
      <c r="M65" s="130" t="n">
        <v>2</v>
      </c>
      <c r="N65" s="140" t="n">
        <v>2</v>
      </c>
      <c r="O65" s="130"/>
      <c r="P65" s="139" t="s">
        <v>406</v>
      </c>
      <c r="Q65" s="130" t="n">
        <v>67</v>
      </c>
      <c r="R65" s="140" t="n">
        <v>78</v>
      </c>
      <c r="S65" s="130"/>
      <c r="T65" s="139" t="s">
        <v>407</v>
      </c>
      <c r="U65" s="130" t="n">
        <v>2</v>
      </c>
      <c r="V65" s="140" t="n">
        <v>2</v>
      </c>
      <c r="X65" s="139" t="s">
        <v>408</v>
      </c>
      <c r="Y65" s="130" t="n">
        <v>221</v>
      </c>
      <c r="Z65" s="140" t="n">
        <v>76</v>
      </c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409</v>
      </c>
      <c r="E66" s="130" t="n">
        <v>0</v>
      </c>
      <c r="F66" s="140" t="n">
        <v>1</v>
      </c>
      <c r="G66" s="130"/>
      <c r="H66" s="139" t="s">
        <v>410</v>
      </c>
      <c r="I66" s="130" t="n">
        <v>6</v>
      </c>
      <c r="J66" s="140" t="n">
        <v>12</v>
      </c>
      <c r="K66" s="130"/>
      <c r="L66" s="139" t="s">
        <v>411</v>
      </c>
      <c r="M66" s="130" t="n">
        <v>1</v>
      </c>
      <c r="N66" s="140" t="n">
        <v>0</v>
      </c>
      <c r="O66" s="130"/>
      <c r="P66" s="139" t="s">
        <v>412</v>
      </c>
      <c r="Q66" s="130" t="n">
        <v>1</v>
      </c>
      <c r="R66" s="140" t="n">
        <v>2</v>
      </c>
      <c r="S66" s="130"/>
      <c r="T66" s="139" t="s">
        <v>413</v>
      </c>
      <c r="U66" s="130" t="n">
        <v>3</v>
      </c>
      <c r="V66" s="140" t="n">
        <v>2</v>
      </c>
      <c r="X66" s="139" t="s">
        <v>414</v>
      </c>
      <c r="Y66" s="130" t="n">
        <v>60</v>
      </c>
      <c r="Z66" s="140" t="n">
        <v>30</v>
      </c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415</v>
      </c>
      <c r="E67" s="130" t="n">
        <v>23</v>
      </c>
      <c r="F67" s="140" t="n">
        <v>20</v>
      </c>
      <c r="G67" s="130"/>
      <c r="H67" s="139" t="s">
        <v>416</v>
      </c>
      <c r="I67" s="130" t="n">
        <v>9</v>
      </c>
      <c r="J67" s="140" t="n">
        <v>12</v>
      </c>
      <c r="K67" s="130"/>
      <c r="L67" s="139" t="s">
        <v>417</v>
      </c>
      <c r="M67" s="130" t="n">
        <v>20</v>
      </c>
      <c r="N67" s="140" t="n">
        <v>15</v>
      </c>
      <c r="O67" s="130"/>
      <c r="P67" s="139" t="s">
        <v>418</v>
      </c>
      <c r="Q67" s="130" t="n">
        <v>0</v>
      </c>
      <c r="R67" s="140" t="n">
        <v>1</v>
      </c>
      <c r="S67" s="130"/>
      <c r="T67" s="139" t="s">
        <v>419</v>
      </c>
      <c r="U67" s="130" t="n">
        <v>4</v>
      </c>
      <c r="V67" s="140" t="n">
        <v>3</v>
      </c>
      <c r="X67" s="139" t="s">
        <v>420</v>
      </c>
      <c r="Y67" s="130" t="n">
        <v>2</v>
      </c>
      <c r="Z67" s="140" t="n">
        <v>4</v>
      </c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421</v>
      </c>
      <c r="E68" s="130" t="n">
        <v>1</v>
      </c>
      <c r="F68" s="140" t="n">
        <v>1</v>
      </c>
      <c r="G68" s="130"/>
      <c r="H68" s="139" t="s">
        <v>422</v>
      </c>
      <c r="I68" s="130" t="n">
        <v>54</v>
      </c>
      <c r="J68" s="140" t="n">
        <v>88</v>
      </c>
      <c r="K68" s="130"/>
      <c r="L68" s="139" t="s">
        <v>423</v>
      </c>
      <c r="M68" s="130" t="n">
        <v>2</v>
      </c>
      <c r="N68" s="140" t="n">
        <v>4</v>
      </c>
      <c r="O68" s="130"/>
      <c r="P68" s="139" t="s">
        <v>424</v>
      </c>
      <c r="Q68" s="130" t="n">
        <v>0</v>
      </c>
      <c r="R68" s="140" t="n">
        <v>1</v>
      </c>
      <c r="S68" s="130"/>
      <c r="T68" s="139" t="s">
        <v>425</v>
      </c>
      <c r="U68" s="130" t="n">
        <v>1</v>
      </c>
      <c r="V68" s="140" t="n">
        <v>0</v>
      </c>
      <c r="X68" s="139" t="s">
        <v>426</v>
      </c>
      <c r="Y68" s="130" t="n">
        <v>1</v>
      </c>
      <c r="Z68" s="140" t="n">
        <v>5</v>
      </c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427</v>
      </c>
      <c r="E69" s="130" t="n">
        <v>35</v>
      </c>
      <c r="F69" s="140" t="n">
        <v>29</v>
      </c>
      <c r="G69" s="130"/>
      <c r="H69" s="139" t="s">
        <v>428</v>
      </c>
      <c r="I69" s="130" t="n">
        <v>6</v>
      </c>
      <c r="J69" s="140" t="n">
        <v>8</v>
      </c>
      <c r="K69" s="130"/>
      <c r="L69" s="139" t="s">
        <v>429</v>
      </c>
      <c r="M69" s="130" t="n">
        <v>3</v>
      </c>
      <c r="N69" s="140" t="n">
        <v>3</v>
      </c>
      <c r="O69" s="130"/>
      <c r="P69" s="139" t="s">
        <v>430</v>
      </c>
      <c r="Q69" s="130" t="n">
        <v>2</v>
      </c>
      <c r="R69" s="140" t="n">
        <v>4</v>
      </c>
      <c r="S69" s="130"/>
      <c r="T69" s="139" t="s">
        <v>431</v>
      </c>
      <c r="U69" s="130" t="n">
        <v>3</v>
      </c>
      <c r="V69" s="140" t="n">
        <v>0</v>
      </c>
      <c r="X69" s="139" t="s">
        <v>432</v>
      </c>
      <c r="Y69" s="130" t="n">
        <v>44</v>
      </c>
      <c r="Z69" s="140" t="n">
        <v>24</v>
      </c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433</v>
      </c>
      <c r="E70" s="142" t="n">
        <v>4</v>
      </c>
      <c r="F70" s="143" t="n">
        <v>2</v>
      </c>
      <c r="G70" s="130"/>
      <c r="H70" s="141" t="s">
        <v>434</v>
      </c>
      <c r="I70" s="142" t="n">
        <v>12</v>
      </c>
      <c r="J70" s="143" t="n">
        <v>19</v>
      </c>
      <c r="K70" s="130"/>
      <c r="L70" s="141" t="s">
        <v>435</v>
      </c>
      <c r="M70" s="142" t="n">
        <v>1</v>
      </c>
      <c r="N70" s="143" t="n">
        <v>2</v>
      </c>
      <c r="O70" s="130"/>
      <c r="P70" s="141" t="s">
        <v>436</v>
      </c>
      <c r="Q70" s="142" t="n">
        <v>0</v>
      </c>
      <c r="R70" s="143" t="n">
        <v>2</v>
      </c>
      <c r="S70" s="130"/>
      <c r="T70" s="141" t="s">
        <v>437</v>
      </c>
      <c r="U70" s="142" t="n">
        <v>1</v>
      </c>
      <c r="V70" s="143" t="n">
        <v>1</v>
      </c>
      <c r="X70" s="141" t="s">
        <v>438</v>
      </c>
      <c r="Y70" s="142" t="n">
        <v>12</v>
      </c>
      <c r="Z70" s="143" t="n">
        <v>11</v>
      </c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439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9150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9150</v>
      </c>
      <c r="V72" s="151"/>
      <c r="X72" s="144"/>
      <c r="Y72" s="145" t="s">
        <v>439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9150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9150</v>
      </c>
      <c r="AP72" s="151"/>
      <c r="AR72" s="49"/>
      <c r="AS72" s="49" t="s">
        <v>439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9150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9150</v>
      </c>
      <c r="BJ72" s="49"/>
      <c r="BL72" s="49"/>
      <c r="BM72" s="49" t="s">
        <v>439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9150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9150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440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441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3:45Z</dcterms:created>
  <dc:creator>bert</dc:creator>
  <dc:description/>
  <dc:language>en-US</dc:language>
  <cp:lastModifiedBy>bert</cp:lastModifiedBy>
  <dcterms:modified xsi:type="dcterms:W3CDTF">2007-02-02T14:44:42Z</dcterms:modified>
  <cp:revision>0</cp:revision>
  <dc:subject/>
  <dc:title/>
</cp:coreProperties>
</file>