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50785355"/>
        <c:axId val="1753084"/>
      </c:barChart>
      <c:catAx>
        <c:axId val="507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3084"/>
        <c:crossesAt val="0"/>
        <c:auto val="1"/>
        <c:lblAlgn val="ctr"/>
        <c:lblOffset val="100"/>
        <c:noMultiLvlLbl val="0"/>
      </c:catAx>
      <c:valAx>
        <c:axId val="1753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8535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91827192"/>
        <c:axId val="97543914"/>
      </c:barChart>
      <c:catAx>
        <c:axId val="91827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43914"/>
        <c:crossesAt val="0"/>
        <c:auto val="1"/>
        <c:lblAlgn val="ctr"/>
        <c:lblOffset val="100"/>
        <c:noMultiLvlLbl val="0"/>
      </c:catAx>
      <c:valAx>
        <c:axId val="9754391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2719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