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17664738"/>
        <c:axId val="94452542"/>
      </c:barChart>
      <c:catAx>
        <c:axId val="1766473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2542"/>
        <c:auto val="1"/>
        <c:lblAlgn val="ctr"/>
        <c:lblOffset val="100"/>
        <c:noMultiLvlLbl val="0"/>
      </c:catAx>
      <c:valAx>
        <c:axId val="94452542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6473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64946213"/>
        <c:axId val="20935610"/>
      </c:barChart>
      <c:catAx>
        <c:axId val="649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5610"/>
        <c:crossesAt val="0"/>
        <c:auto val="1"/>
        <c:lblAlgn val="ctr"/>
        <c:lblOffset val="100"/>
        <c:noMultiLvlLbl val="0"/>
      </c:catAx>
      <c:valAx>
        <c:axId val="20935610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4621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