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4-2" sheetId="1" state="visible" r:id="rId2"/>
    <sheet name="D24-3" sheetId="2" state="visible" r:id="rId3"/>
    <sheet name="D24-4" sheetId="3" state="visible" r:id="rId4"/>
    <sheet name="D24-5" sheetId="4" state="visible" r:id="rId5"/>
    <sheet name="D24-6" sheetId="5" state="visible" r:id="rId6"/>
    <sheet name="D24-7" sheetId="6" state="visible" r:id="rId7"/>
  </sheets>
  <definedNames>
    <definedName function="false" hidden="false" localSheetId="0" name="_xlnm.Print_Area" vbProcedure="false">'D24-2'!$E$17:$K$74</definedName>
    <definedName function="false" hidden="false" localSheetId="1" name="_xlnm.Print_Area" vbProcedure="false">'D24-3'!$E$17:$K$74</definedName>
    <definedName function="false" hidden="false" localSheetId="2" name="_xlnm.Print_Area" vbProcedure="false">'D24-4'!$E$17:$K$74</definedName>
    <definedName function="false" hidden="false" localSheetId="3" name="_xlnm.Print_Area" vbProcedure="false">'D24-5'!$E$17:$K$74</definedName>
    <definedName function="false" hidden="false" localSheetId="4" name="_xlnm.Print_Area" vbProcedure="false">'D24-6'!$E$18:$T$112</definedName>
    <definedName function="false" hidden="false" localSheetId="5" name="_xlnm.Print_Area" vbProcedure="false">'D2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Cesta:</t>
  </si>
  <si>
    <t xml:space="preserve">K:\2006\Dopr_model\OPokres2006\Cib\K26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6 - KŘIŽOVATKA SILNICE 56 (HLUČÍNSKÁ) x MK KE KAUFLANDU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4 - 3</t>
  </si>
  <si>
    <t xml:space="preserve">K:\2006\Dopr_model\OPokres2006\Cib\K26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4 - 4</t>
  </si>
  <si>
    <t xml:space="preserve">"Proudy3"</t>
  </si>
  <si>
    <t xml:space="preserve">ODPOLEDNÍ CELOMĚSTSKÁ ŠPIČKOVÁ HODINA 14,15 - 15,15 V PRACOVNÍM DNU V ROCE 2006</t>
  </si>
  <si>
    <t xml:space="preserve">TABULKA  D2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7 - 15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MK KE KAUFLANDU A K OBI</t>
  </si>
  <si>
    <t xml:space="preserve">RAMENO "C":</t>
  </si>
  <si>
    <t xml:space="preserve">SILNICE 56 (HLUČÍNSKÁ) OPAVA CENTRUM</t>
  </si>
  <si>
    <t xml:space="preserve">LOKÁLNÍ DOPRAVNÍ ŠPIČKY JSOU ZVÝRAZNĚNY</t>
  </si>
  <si>
    <t xml:space="preserve">CELOMĚSTSKÉ DOPRAVNÍ ŠPIČKY</t>
  </si>
  <si>
    <t xml:space="preserve">TABULKA  D24 - 6A</t>
  </si>
  <si>
    <t xml:space="preserve">JSOU VYZNAČENY</t>
  </si>
  <si>
    <t xml:space="preserve">STANOVIŠTĚ K25 - KŘIŽOVATKA SILNICE 56 x MK OD KAUFLANDU</t>
  </si>
  <si>
    <t xml:space="preserve">JÍZDY VŠECH VOZIDEL ZA PRŮZKUM   (OD 15 DO 22 HODIN)</t>
  </si>
  <si>
    <t xml:space="preserve">S 7 - 15</t>
  </si>
  <si>
    <t xml:space="preserve">S 15 - 22</t>
  </si>
  <si>
    <r>
      <rPr>
        <sz val="8"/>
        <color rgb="FF000000"/>
        <rFont val="Symbol"/>
        <family val="1"/>
        <charset val="2"/>
      </rPr>
      <t xml:space="preserve">S 7</t>
    </r>
    <r>
      <rPr>
        <sz val="8"/>
        <color rgb="FF000000"/>
        <rFont val="Arial CE"/>
        <family val="2"/>
        <charset val="238"/>
      </rPr>
      <t xml:space="preserve"> - 22 HOD.</t>
    </r>
  </si>
  <si>
    <t xml:space="preserve">TABULKA  D24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C</t>
  </si>
  <si>
    <t xml:space="preserve">AJ</t>
  </si>
  <si>
    <t xml:space="preserve">AK</t>
  </si>
  <si>
    <t xml:space="preserve">AL</t>
  </si>
  <si>
    <t xml:space="preserve">INTENZITA DOPRAVY NA VJEZDECH</t>
  </si>
  <si>
    <t xml:space="preserve">JÍZDY V HODINOVÝCH INTERVALECH ZA 15 HOD. KONÁNÍ PRŮZKUMU</t>
  </si>
  <si>
    <t xml:space="preserve">Dopolední špička je od 08:30 do 09:30 hodin - 2142 vozidel.</t>
  </si>
  <si>
    <t xml:space="preserve">Odpolední špička je od 14:45 do 15:45 hodin - 2564 vozidel.</t>
  </si>
  <si>
    <t xml:space="preserve">POČET VOZIDEL</t>
  </si>
  <si>
    <t xml:space="preserve">DOBA PRŮZKUMU</t>
  </si>
  <si>
    <t xml:space="preserve">TABULKA  D24 -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O$5:$O$62</c:f>
              <c:numCache>
                <c:formatCode>General</c:formatCode>
                <c:ptCount val="58"/>
                <c:pt idx="0">
                  <c:v>816</c:v>
                </c:pt>
                <c:pt idx="1">
                  <c:v>784</c:v>
                </c:pt>
                <c:pt idx="2">
                  <c:v>779</c:v>
                </c:pt>
                <c:pt idx="3">
                  <c:v>803</c:v>
                </c:pt>
                <c:pt idx="4">
                  <c:v>790</c:v>
                </c:pt>
                <c:pt idx="5">
                  <c:v>838</c:v>
                </c:pt>
                <c:pt idx="6">
                  <c:v>843</c:v>
                </c:pt>
                <c:pt idx="7">
                  <c:v>815</c:v>
                </c:pt>
                <c:pt idx="8">
                  <c:v>810</c:v>
                </c:pt>
                <c:pt idx="9">
                  <c:v>781</c:v>
                </c:pt>
                <c:pt idx="10">
                  <c:v>814</c:v>
                </c:pt>
                <c:pt idx="11">
                  <c:v>782</c:v>
                </c:pt>
                <c:pt idx="12">
                  <c:v>762</c:v>
                </c:pt>
                <c:pt idx="13">
                  <c:v>739</c:v>
                </c:pt>
                <c:pt idx="14">
                  <c:v>687</c:v>
                </c:pt>
                <c:pt idx="15">
                  <c:v>687</c:v>
                </c:pt>
                <c:pt idx="16">
                  <c:v>692</c:v>
                </c:pt>
                <c:pt idx="17">
                  <c:v>704</c:v>
                </c:pt>
                <c:pt idx="18">
                  <c:v>718</c:v>
                </c:pt>
                <c:pt idx="19">
                  <c:v>730</c:v>
                </c:pt>
                <c:pt idx="20">
                  <c:v>736</c:v>
                </c:pt>
                <c:pt idx="21">
                  <c:v>598</c:v>
                </c:pt>
                <c:pt idx="22">
                  <c:v>628</c:v>
                </c:pt>
                <c:pt idx="23">
                  <c:v>636</c:v>
                </c:pt>
                <c:pt idx="24">
                  <c:v>648</c:v>
                </c:pt>
                <c:pt idx="25">
                  <c:v>854</c:v>
                </c:pt>
                <c:pt idx="26">
                  <c:v>876</c:v>
                </c:pt>
                <c:pt idx="27">
                  <c:v>915</c:v>
                </c:pt>
                <c:pt idx="28">
                  <c:v>977</c:v>
                </c:pt>
                <c:pt idx="29">
                  <c:v>1008</c:v>
                </c:pt>
                <c:pt idx="30">
                  <c:v>1044</c:v>
                </c:pt>
                <c:pt idx="31">
                  <c:v>1060</c:v>
                </c:pt>
                <c:pt idx="32">
                  <c:v>1042</c:v>
                </c:pt>
                <c:pt idx="33">
                  <c:v>999</c:v>
                </c:pt>
                <c:pt idx="34">
                  <c:v>962</c:v>
                </c:pt>
                <c:pt idx="35">
                  <c:v>916</c:v>
                </c:pt>
                <c:pt idx="36">
                  <c:v>875</c:v>
                </c:pt>
                <c:pt idx="37">
                  <c:v>843</c:v>
                </c:pt>
                <c:pt idx="38">
                  <c:v>810</c:v>
                </c:pt>
                <c:pt idx="39">
                  <c:v>775</c:v>
                </c:pt>
                <c:pt idx="40">
                  <c:v>735</c:v>
                </c:pt>
                <c:pt idx="41">
                  <c:v>663</c:v>
                </c:pt>
                <c:pt idx="42">
                  <c:v>613</c:v>
                </c:pt>
                <c:pt idx="43">
                  <c:v>557</c:v>
                </c:pt>
                <c:pt idx="44">
                  <c:v>513</c:v>
                </c:pt>
                <c:pt idx="45">
                  <c:v>473</c:v>
                </c:pt>
                <c:pt idx="46">
                  <c:v>433</c:v>
                </c:pt>
                <c:pt idx="47">
                  <c:v>431</c:v>
                </c:pt>
                <c:pt idx="48">
                  <c:v>388</c:v>
                </c:pt>
                <c:pt idx="49">
                  <c:v>378</c:v>
                </c:pt>
                <c:pt idx="50">
                  <c:v>329</c:v>
                </c:pt>
                <c:pt idx="51">
                  <c:v>258</c:v>
                </c:pt>
                <c:pt idx="52">
                  <c:v>232</c:v>
                </c:pt>
                <c:pt idx="53">
                  <c:v>191</c:v>
                </c:pt>
                <c:pt idx="54">
                  <c:v>182</c:v>
                </c:pt>
                <c:pt idx="55">
                  <c:v>169</c:v>
                </c:pt>
                <c:pt idx="56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P$5:$P$62</c:f>
              <c:numCache>
                <c:formatCode>General</c:formatCode>
                <c:ptCount val="58"/>
                <c:pt idx="0">
                  <c:v>121</c:v>
                </c:pt>
                <c:pt idx="1">
                  <c:v>152</c:v>
                </c:pt>
                <c:pt idx="2">
                  <c:v>184</c:v>
                </c:pt>
                <c:pt idx="3">
                  <c:v>214</c:v>
                </c:pt>
                <c:pt idx="4">
                  <c:v>241</c:v>
                </c:pt>
                <c:pt idx="5">
                  <c:v>255</c:v>
                </c:pt>
                <c:pt idx="6">
                  <c:v>282</c:v>
                </c:pt>
                <c:pt idx="7">
                  <c:v>267</c:v>
                </c:pt>
                <c:pt idx="8">
                  <c:v>270</c:v>
                </c:pt>
                <c:pt idx="9">
                  <c:v>278</c:v>
                </c:pt>
                <c:pt idx="10">
                  <c:v>280</c:v>
                </c:pt>
                <c:pt idx="11">
                  <c:v>312</c:v>
                </c:pt>
                <c:pt idx="12">
                  <c:v>331</c:v>
                </c:pt>
                <c:pt idx="13">
                  <c:v>332</c:v>
                </c:pt>
                <c:pt idx="14">
                  <c:v>297</c:v>
                </c:pt>
                <c:pt idx="15">
                  <c:v>280</c:v>
                </c:pt>
                <c:pt idx="16">
                  <c:v>264</c:v>
                </c:pt>
                <c:pt idx="17">
                  <c:v>245</c:v>
                </c:pt>
                <c:pt idx="18">
                  <c:v>251</c:v>
                </c:pt>
                <c:pt idx="19">
                  <c:v>248</c:v>
                </c:pt>
                <c:pt idx="20">
                  <c:v>236</c:v>
                </c:pt>
                <c:pt idx="21">
                  <c:v>249</c:v>
                </c:pt>
                <c:pt idx="22">
                  <c:v>252</c:v>
                </c:pt>
                <c:pt idx="23">
                  <c:v>253</c:v>
                </c:pt>
                <c:pt idx="24">
                  <c:v>265</c:v>
                </c:pt>
                <c:pt idx="25">
                  <c:v>263</c:v>
                </c:pt>
                <c:pt idx="26">
                  <c:v>261</c:v>
                </c:pt>
                <c:pt idx="27">
                  <c:v>265</c:v>
                </c:pt>
                <c:pt idx="28">
                  <c:v>268</c:v>
                </c:pt>
                <c:pt idx="29">
                  <c:v>254</c:v>
                </c:pt>
                <c:pt idx="30">
                  <c:v>265</c:v>
                </c:pt>
                <c:pt idx="31">
                  <c:v>258</c:v>
                </c:pt>
                <c:pt idx="32">
                  <c:v>278</c:v>
                </c:pt>
                <c:pt idx="33">
                  <c:v>304</c:v>
                </c:pt>
                <c:pt idx="34">
                  <c:v>310</c:v>
                </c:pt>
                <c:pt idx="35">
                  <c:v>330</c:v>
                </c:pt>
                <c:pt idx="36">
                  <c:v>322</c:v>
                </c:pt>
                <c:pt idx="37">
                  <c:v>298</c:v>
                </c:pt>
                <c:pt idx="38">
                  <c:v>291</c:v>
                </c:pt>
                <c:pt idx="39">
                  <c:v>289</c:v>
                </c:pt>
                <c:pt idx="40">
                  <c:v>281</c:v>
                </c:pt>
                <c:pt idx="41">
                  <c:v>278</c:v>
                </c:pt>
                <c:pt idx="42">
                  <c:v>261</c:v>
                </c:pt>
                <c:pt idx="43">
                  <c:v>231</c:v>
                </c:pt>
                <c:pt idx="44">
                  <c:v>196</c:v>
                </c:pt>
                <c:pt idx="45">
                  <c:v>194</c:v>
                </c:pt>
                <c:pt idx="46">
                  <c:v>162</c:v>
                </c:pt>
                <c:pt idx="47">
                  <c:v>137</c:v>
                </c:pt>
                <c:pt idx="48">
                  <c:v>121</c:v>
                </c:pt>
                <c:pt idx="49">
                  <c:v>81</c:v>
                </c:pt>
                <c:pt idx="50">
                  <c:v>68</c:v>
                </c:pt>
                <c:pt idx="51">
                  <c:v>58</c:v>
                </c:pt>
                <c:pt idx="52">
                  <c:v>39</c:v>
                </c:pt>
                <c:pt idx="53">
                  <c:v>26</c:v>
                </c:pt>
                <c:pt idx="54">
                  <c:v>25</c:v>
                </c:pt>
                <c:pt idx="55">
                  <c:v>15</c:v>
                </c:pt>
                <c:pt idx="56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Q$5:$Q$62</c:f>
              <c:numCache>
                <c:formatCode>General</c:formatCode>
                <c:ptCount val="58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gapWidth val="30"/>
        <c:overlap val="100"/>
        <c:axId val="34519413"/>
        <c:axId val="73528806"/>
      </c:barChart>
      <c:catAx>
        <c:axId val="345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28806"/>
        <c:crossesAt val="0"/>
        <c:auto val="1"/>
        <c:lblAlgn val="ctr"/>
        <c:lblOffset val="100"/>
        <c:noMultiLvlLbl val="0"/>
      </c:catAx>
      <c:valAx>
        <c:axId val="73528806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19413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6</xdr:row>
      <xdr:rowOff>19080</xdr:rowOff>
    </xdr:from>
    <xdr:to>
      <xdr:col>11</xdr:col>
      <xdr:colOff>249840</xdr:colOff>
      <xdr:row>75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888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75960</xdr:rowOff>
    </xdr:from>
    <xdr:to>
      <xdr:col>11</xdr:col>
      <xdr:colOff>249840</xdr:colOff>
      <xdr:row>75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631728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8</xdr:row>
      <xdr:rowOff>142920</xdr:rowOff>
    </xdr:from>
    <xdr:to>
      <xdr:col>11</xdr:col>
      <xdr:colOff>249840</xdr:colOff>
      <xdr:row>78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08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86040</xdr:rowOff>
    </xdr:from>
    <xdr:to>
      <xdr:col>11</xdr:col>
      <xdr:colOff>24984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4893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482760</xdr:colOff>
      <xdr:row>61</xdr:row>
      <xdr:rowOff>37800</xdr:rowOff>
    </xdr:from>
    <xdr:to>
      <xdr:col>7</xdr:col>
      <xdr:colOff>624600</xdr:colOff>
      <xdr:row>65</xdr:row>
      <xdr:rowOff>105120</xdr:rowOff>
    </xdr:to>
    <xdr:sp>
      <xdr:nvSpPr>
        <xdr:cNvPr id="5" name="Text 10"/>
        <xdr:cNvSpPr/>
      </xdr:nvSpPr>
      <xdr:spPr>
        <a:xfrm>
          <a:off x="4967280" y="10327320"/>
          <a:ext cx="110736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49</xdr:row>
      <xdr:rowOff>133200</xdr:rowOff>
    </xdr:from>
    <xdr:to>
      <xdr:col>9</xdr:col>
      <xdr:colOff>745920</xdr:colOff>
      <xdr:row>52</xdr:row>
      <xdr:rowOff>152280</xdr:rowOff>
    </xdr:to>
    <xdr:sp>
      <xdr:nvSpPr>
        <xdr:cNvPr id="6" name="Text 11"/>
        <xdr:cNvSpPr/>
      </xdr:nvSpPr>
      <xdr:spPr>
        <a:xfrm>
          <a:off x="6808320" y="8479800"/>
          <a:ext cx="1460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6</xdr:col>
      <xdr:colOff>403560</xdr:colOff>
      <xdr:row>44</xdr:row>
      <xdr:rowOff>114480</xdr:rowOff>
    </xdr:to>
    <xdr:sp>
      <xdr:nvSpPr>
        <xdr:cNvPr id="8" name="Text 13"/>
        <xdr:cNvSpPr/>
      </xdr:nvSpPr>
      <xdr:spPr>
        <a:xfrm>
          <a:off x="3759840" y="6755760"/>
          <a:ext cx="1128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2</xdr:row>
      <xdr:rowOff>75960</xdr:rowOff>
    </xdr:from>
    <xdr:to>
      <xdr:col>5</xdr:col>
      <xdr:colOff>282960</xdr:colOff>
      <xdr:row>31</xdr:row>
      <xdr:rowOff>47520</xdr:rowOff>
    </xdr:to>
    <xdr:sp>
      <xdr:nvSpPr>
        <xdr:cNvPr id="9" name="Line 14"/>
        <xdr:cNvSpPr/>
      </xdr:nvSpPr>
      <xdr:spPr>
        <a:xfrm>
          <a:off x="3800520" y="3936240"/>
          <a:ext cx="1080" cy="15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654840</xdr:colOff>
      <xdr:row>24</xdr:row>
      <xdr:rowOff>66240</xdr:rowOff>
    </xdr:to>
    <xdr:sp>
      <xdr:nvSpPr>
        <xdr:cNvPr id="10" name="Line 15"/>
        <xdr:cNvSpPr/>
      </xdr:nvSpPr>
      <xdr:spPr>
        <a:xfrm>
          <a:off x="6103800" y="4098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36</v>
      </c>
      <c r="I23" s="27" t="n">
        <v>3723</v>
      </c>
      <c r="J23" s="28" t="n">
        <v>4259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0</v>
      </c>
      <c r="I24" s="32" t="n">
        <v>1157</v>
      </c>
      <c r="J24" s="33" t="n">
        <v>128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66</v>
      </c>
      <c r="I25" s="35" t="n">
        <v>4880</v>
      </c>
      <c r="J25" s="33" t="n">
        <v>554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12</v>
      </c>
      <c r="H29" s="40" t="n">
        <v>2315</v>
      </c>
      <c r="I29" s="39"/>
      <c r="J29" s="41" t="n">
        <v>702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86</v>
      </c>
      <c r="H30" s="32" t="n">
        <v>367</v>
      </c>
      <c r="I30" s="43"/>
      <c r="J30" s="33" t="n">
        <v>165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98</v>
      </c>
      <c r="H31" s="35" t="n">
        <v>2682</v>
      </c>
      <c r="I31" s="44"/>
      <c r="J31" s="33" t="n">
        <v>868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12</v>
      </c>
      <c r="H32" s="45" t="n">
        <v>2851</v>
      </c>
      <c r="I32" s="45" t="n">
        <v>3723</v>
      </c>
      <c r="J32" s="28" t="n">
        <v>1128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86</v>
      </c>
      <c r="H33" s="35" t="n">
        <v>497</v>
      </c>
      <c r="I33" s="35" t="n">
        <v>1157</v>
      </c>
      <c r="J33" s="33" t="n">
        <v>294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98</v>
      </c>
      <c r="H34" s="35" t="n">
        <v>3348</v>
      </c>
      <c r="I34" s="35" t="n">
        <v>4880</v>
      </c>
      <c r="J34" s="33" t="n">
        <v>142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116</v>
      </c>
      <c r="J24" s="57" t="n">
        <v>11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9</v>
      </c>
      <c r="J27" s="57" t="n">
        <v>13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119</v>
      </c>
      <c r="H30" s="56" t="n">
        <v>0</v>
      </c>
      <c r="I30" s="66"/>
      <c r="J30" s="57" t="n">
        <v>11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123</v>
      </c>
      <c r="H33" s="30" t="n">
        <v>0</v>
      </c>
      <c r="I33" s="30" t="n">
        <v>125</v>
      </c>
      <c r="J33" s="57" t="n">
        <v>2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2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4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88</v>
      </c>
      <c r="J23" s="28" t="n">
        <v>32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01</v>
      </c>
      <c r="J24" s="33" t="n">
        <v>10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3</v>
      </c>
      <c r="I25" s="35" t="n">
        <v>389</v>
      </c>
      <c r="J25" s="33" t="n">
        <v>43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78</v>
      </c>
      <c r="H29" s="40" t="n">
        <v>202</v>
      </c>
      <c r="I29" s="39"/>
      <c r="J29" s="41" t="n">
        <v>4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05</v>
      </c>
      <c r="H30" s="32" t="n">
        <v>22</v>
      </c>
      <c r="I30" s="43"/>
      <c r="J30" s="33" t="n">
        <v>1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83</v>
      </c>
      <c r="H31" s="35" t="n">
        <v>224</v>
      </c>
      <c r="I31" s="44"/>
      <c r="J31" s="33" t="n">
        <v>60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78</v>
      </c>
      <c r="H32" s="45" t="n">
        <v>237</v>
      </c>
      <c r="I32" s="45" t="n">
        <v>288</v>
      </c>
      <c r="J32" s="28" t="n">
        <v>80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5</v>
      </c>
      <c r="H33" s="35" t="n">
        <v>30</v>
      </c>
      <c r="I33" s="35" t="n">
        <v>101</v>
      </c>
      <c r="J33" s="33" t="n">
        <v>23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83</v>
      </c>
      <c r="H34" s="35" t="n">
        <v>267</v>
      </c>
      <c r="I34" s="35" t="n">
        <v>389</v>
      </c>
      <c r="J34" s="33" t="n">
        <v>103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6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7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75</v>
      </c>
      <c r="J23" s="28" t="n">
        <v>31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97</v>
      </c>
      <c r="J24" s="33" t="n">
        <v>10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</v>
      </c>
      <c r="I25" s="35" t="n">
        <v>372</v>
      </c>
      <c r="J25" s="33" t="n">
        <v>41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6</v>
      </c>
      <c r="H29" s="40" t="n">
        <v>190</v>
      </c>
      <c r="I29" s="39"/>
      <c r="J29" s="41" t="n">
        <v>66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2</v>
      </c>
      <c r="H30" s="32" t="n">
        <v>26</v>
      </c>
      <c r="I30" s="43"/>
      <c r="J30" s="33" t="n">
        <v>1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8</v>
      </c>
      <c r="H31" s="35" t="n">
        <v>216</v>
      </c>
      <c r="I31" s="44"/>
      <c r="J31" s="33" t="n">
        <v>81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6</v>
      </c>
      <c r="H32" s="45" t="n">
        <v>225</v>
      </c>
      <c r="I32" s="45" t="n">
        <v>275</v>
      </c>
      <c r="J32" s="28" t="n">
        <v>97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2</v>
      </c>
      <c r="H33" s="35" t="n">
        <v>29</v>
      </c>
      <c r="I33" s="35" t="n">
        <v>97</v>
      </c>
      <c r="J33" s="33" t="n">
        <v>2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8</v>
      </c>
      <c r="H34" s="35" t="n">
        <v>254</v>
      </c>
      <c r="I34" s="35" t="n">
        <v>372</v>
      </c>
      <c r="J34" s="33" t="n">
        <v>12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9</v>
      </c>
      <c r="H1" s="5" t="s">
        <v>60</v>
      </c>
      <c r="I1" s="5" t="s">
        <v>61</v>
      </c>
      <c r="J1" s="5" t="s">
        <v>6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3</v>
      </c>
      <c r="C2" s="8"/>
      <c r="D2" s="8"/>
      <c r="E2" s="8"/>
      <c r="F2" s="9" t="s">
        <v>6</v>
      </c>
      <c r="G2" s="10" t="s">
        <v>64</v>
      </c>
      <c r="H2" s="11" t="s">
        <v>65</v>
      </c>
      <c r="I2" s="11" t="s">
        <v>66</v>
      </c>
      <c r="J2" s="11" t="s">
        <v>6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true" outlineLevel="0" collapsed="false"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8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9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" hidden="false" customHeight="true" outlineLevel="0" collapsed="false"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.291666666666667</v>
      </c>
      <c r="F24" s="83" t="n">
        <v>0.302083333333333</v>
      </c>
      <c r="G24" s="84" t="n">
        <v>157</v>
      </c>
      <c r="H24" s="85" t="n">
        <v>51</v>
      </c>
      <c r="I24" s="86" t="n">
        <v>208</v>
      </c>
      <c r="J24" s="87" t="n">
        <v>16</v>
      </c>
      <c r="K24" s="85" t="n">
        <v>9</v>
      </c>
      <c r="L24" s="86" t="n">
        <v>25</v>
      </c>
      <c r="M24" s="87" t="n">
        <v>163</v>
      </c>
      <c r="N24" s="85" t="n">
        <v>56</v>
      </c>
      <c r="O24" s="86" t="n">
        <v>219</v>
      </c>
      <c r="P24" s="84" t="n">
        <v>336</v>
      </c>
      <c r="Q24" s="85" t="n">
        <v>116</v>
      </c>
      <c r="R24" s="86" t="n">
        <v>452</v>
      </c>
      <c r="S24" s="88" t="n">
        <v>1792</v>
      </c>
      <c r="T24" s="76"/>
      <c r="U24" s="23"/>
    </row>
    <row r="25" customFormat="false" ht="17.1" hidden="false" customHeight="true" outlineLevel="0" collapsed="false">
      <c r="E25" s="89" t="n">
        <v>0.302083333333333</v>
      </c>
      <c r="F25" s="90" t="n">
        <v>0.3125</v>
      </c>
      <c r="G25" s="76" t="n">
        <v>128</v>
      </c>
      <c r="H25" s="91" t="n">
        <v>56</v>
      </c>
      <c r="I25" s="92" t="n">
        <v>184</v>
      </c>
      <c r="J25" s="93" t="n">
        <v>17</v>
      </c>
      <c r="K25" s="91" t="n">
        <v>10</v>
      </c>
      <c r="L25" s="92" t="n">
        <v>27</v>
      </c>
      <c r="M25" s="93" t="n">
        <v>135</v>
      </c>
      <c r="N25" s="91" t="n">
        <v>62</v>
      </c>
      <c r="O25" s="92" t="n">
        <v>197</v>
      </c>
      <c r="P25" s="76" t="n">
        <v>280</v>
      </c>
      <c r="Q25" s="91" t="n">
        <v>128</v>
      </c>
      <c r="R25" s="92" t="n">
        <v>408</v>
      </c>
      <c r="S25" s="94" t="n">
        <v>1776</v>
      </c>
      <c r="T25" s="76"/>
      <c r="U25" s="23"/>
    </row>
    <row r="26" customFormat="false" ht="17.1" hidden="false" customHeight="true" outlineLevel="0" collapsed="false">
      <c r="E26" s="89" t="n">
        <v>0.3125</v>
      </c>
      <c r="F26" s="90" t="n">
        <v>0.322916666666667</v>
      </c>
      <c r="G26" s="76" t="n">
        <v>168</v>
      </c>
      <c r="H26" s="91" t="n">
        <v>44</v>
      </c>
      <c r="I26" s="92" t="n">
        <v>212</v>
      </c>
      <c r="J26" s="93" t="n">
        <v>26</v>
      </c>
      <c r="K26" s="91" t="n">
        <v>8</v>
      </c>
      <c r="L26" s="92" t="n">
        <v>34</v>
      </c>
      <c r="M26" s="93" t="n">
        <v>180</v>
      </c>
      <c r="N26" s="91" t="n">
        <v>44</v>
      </c>
      <c r="O26" s="92" t="n">
        <v>224</v>
      </c>
      <c r="P26" s="76" t="n">
        <v>374</v>
      </c>
      <c r="Q26" s="91" t="n">
        <v>96</v>
      </c>
      <c r="R26" s="92" t="n">
        <v>470</v>
      </c>
      <c r="S26" s="94" t="n">
        <v>1818</v>
      </c>
      <c r="T26" s="76"/>
      <c r="U26" s="23"/>
    </row>
    <row r="27" customFormat="false" ht="17.1" hidden="false" customHeight="true" outlineLevel="0" collapsed="false">
      <c r="E27" s="89" t="n">
        <v>0.322916666666667</v>
      </c>
      <c r="F27" s="90" t="n">
        <v>0.333333333333333</v>
      </c>
      <c r="G27" s="76" t="n">
        <v>169</v>
      </c>
      <c r="H27" s="91" t="n">
        <v>43</v>
      </c>
      <c r="I27" s="92" t="n">
        <v>212</v>
      </c>
      <c r="J27" s="93" t="n">
        <v>32</v>
      </c>
      <c r="K27" s="91" t="n">
        <v>3</v>
      </c>
      <c r="L27" s="92" t="n">
        <v>35</v>
      </c>
      <c r="M27" s="93" t="n">
        <v>171</v>
      </c>
      <c r="N27" s="91" t="n">
        <v>44</v>
      </c>
      <c r="O27" s="92" t="n">
        <v>215</v>
      </c>
      <c r="P27" s="76" t="n">
        <v>372</v>
      </c>
      <c r="Q27" s="91" t="n">
        <v>90</v>
      </c>
      <c r="R27" s="92" t="n">
        <v>462</v>
      </c>
      <c r="S27" s="94" t="n">
        <v>1914</v>
      </c>
      <c r="T27" s="76"/>
      <c r="U27" s="23"/>
    </row>
    <row r="28" customFormat="false" ht="17.1" hidden="false" customHeight="true" outlineLevel="0" collapsed="false">
      <c r="E28" s="89" t="n">
        <v>0.333333333333333</v>
      </c>
      <c r="F28" s="90" t="n">
        <v>0.34375</v>
      </c>
      <c r="G28" s="76" t="n">
        <v>124</v>
      </c>
      <c r="H28" s="91" t="n">
        <v>52</v>
      </c>
      <c r="I28" s="92" t="n">
        <v>176</v>
      </c>
      <c r="J28" s="93" t="n">
        <v>45</v>
      </c>
      <c r="K28" s="91" t="n">
        <v>11</v>
      </c>
      <c r="L28" s="92" t="n">
        <v>56</v>
      </c>
      <c r="M28" s="93" t="n">
        <v>149</v>
      </c>
      <c r="N28" s="91" t="n">
        <v>55</v>
      </c>
      <c r="O28" s="92" t="n">
        <v>204</v>
      </c>
      <c r="P28" s="76" t="n">
        <v>318</v>
      </c>
      <c r="Q28" s="91" t="n">
        <v>118</v>
      </c>
      <c r="R28" s="92" t="n">
        <v>436</v>
      </c>
      <c r="S28" s="94" t="n">
        <v>1956</v>
      </c>
      <c r="T28" s="76"/>
      <c r="U28" s="23"/>
    </row>
    <row r="29" customFormat="false" ht="17.1" hidden="false" customHeight="true" outlineLevel="0" collapsed="false">
      <c r="E29" s="89" t="n">
        <v>0.34375</v>
      </c>
      <c r="F29" s="90" t="n">
        <v>0.354166666666667</v>
      </c>
      <c r="G29" s="76" t="n">
        <v>143</v>
      </c>
      <c r="H29" s="91" t="n">
        <v>36</v>
      </c>
      <c r="I29" s="92" t="n">
        <v>179</v>
      </c>
      <c r="J29" s="93" t="n">
        <v>49</v>
      </c>
      <c r="K29" s="91" t="n">
        <v>10</v>
      </c>
      <c r="L29" s="92" t="n">
        <v>59</v>
      </c>
      <c r="M29" s="93" t="n">
        <v>170</v>
      </c>
      <c r="N29" s="91" t="n">
        <v>42</v>
      </c>
      <c r="O29" s="92" t="n">
        <v>212</v>
      </c>
      <c r="P29" s="76" t="n">
        <v>362</v>
      </c>
      <c r="Q29" s="91" t="n">
        <v>88</v>
      </c>
      <c r="R29" s="92" t="n">
        <v>450</v>
      </c>
      <c r="S29" s="94" t="n">
        <v>2086</v>
      </c>
      <c r="T29" s="76"/>
      <c r="U29" s="23"/>
    </row>
    <row r="30" customFormat="false" ht="17.1" hidden="false" customHeight="true" outlineLevel="0" collapsed="false">
      <c r="E30" s="89" t="n">
        <v>0.354166666666667</v>
      </c>
      <c r="F30" s="90" t="n">
        <v>0.364583333333333</v>
      </c>
      <c r="G30" s="76" t="n">
        <v>167</v>
      </c>
      <c r="H30" s="91" t="n">
        <v>69</v>
      </c>
      <c r="I30" s="92" t="n">
        <v>236</v>
      </c>
      <c r="J30" s="93" t="n">
        <v>54</v>
      </c>
      <c r="K30" s="91" t="n">
        <v>10</v>
      </c>
      <c r="L30" s="92" t="n">
        <v>64</v>
      </c>
      <c r="M30" s="93" t="n">
        <v>199</v>
      </c>
      <c r="N30" s="91" t="n">
        <v>67</v>
      </c>
      <c r="O30" s="92" t="n">
        <v>266</v>
      </c>
      <c r="P30" s="76" t="n">
        <v>420</v>
      </c>
      <c r="Q30" s="91" t="n">
        <v>146</v>
      </c>
      <c r="R30" s="92" t="n">
        <v>566</v>
      </c>
      <c r="S30" s="95" t="n">
        <v>2142</v>
      </c>
      <c r="T30" s="76"/>
      <c r="U30" s="23"/>
    </row>
    <row r="31" customFormat="false" ht="17.1" hidden="false" customHeight="true" outlineLevel="0" collapsed="false">
      <c r="E31" s="89" t="n">
        <v>0.364583333333333</v>
      </c>
      <c r="F31" s="90" t="n">
        <v>0.375</v>
      </c>
      <c r="G31" s="76" t="n">
        <v>138</v>
      </c>
      <c r="H31" s="91" t="n">
        <v>61</v>
      </c>
      <c r="I31" s="92" t="n">
        <v>199</v>
      </c>
      <c r="J31" s="93" t="n">
        <v>54</v>
      </c>
      <c r="K31" s="91" t="n">
        <v>8</v>
      </c>
      <c r="L31" s="92" t="n">
        <v>62</v>
      </c>
      <c r="M31" s="93" t="n">
        <v>176</v>
      </c>
      <c r="N31" s="91" t="n">
        <v>67</v>
      </c>
      <c r="O31" s="92" t="n">
        <v>243</v>
      </c>
      <c r="P31" s="76" t="n">
        <v>368</v>
      </c>
      <c r="Q31" s="91" t="n">
        <v>136</v>
      </c>
      <c r="R31" s="92" t="n">
        <v>504</v>
      </c>
      <c r="S31" s="96" t="n">
        <v>2078</v>
      </c>
      <c r="T31" s="76"/>
      <c r="U31" s="23"/>
    </row>
    <row r="32" customFormat="false" ht="17.1" hidden="false" customHeight="true" outlineLevel="0" collapsed="false">
      <c r="E32" s="89" t="n">
        <v>0.375</v>
      </c>
      <c r="F32" s="90" t="n">
        <v>0.385416666666667</v>
      </c>
      <c r="G32" s="76" t="n">
        <v>162</v>
      </c>
      <c r="H32" s="91" t="n">
        <v>62</v>
      </c>
      <c r="I32" s="92" t="n">
        <v>224</v>
      </c>
      <c r="J32" s="93" t="n">
        <v>61</v>
      </c>
      <c r="K32" s="91" t="n">
        <v>9</v>
      </c>
      <c r="L32" s="92" t="n">
        <v>70</v>
      </c>
      <c r="M32" s="93" t="n">
        <v>207</v>
      </c>
      <c r="N32" s="91" t="n">
        <v>65</v>
      </c>
      <c r="O32" s="92" t="n">
        <v>272</v>
      </c>
      <c r="P32" s="76" t="n">
        <v>430</v>
      </c>
      <c r="Q32" s="91" t="n">
        <v>136</v>
      </c>
      <c r="R32" s="92" t="n">
        <v>566</v>
      </c>
      <c r="S32" s="94" t="n">
        <v>2070</v>
      </c>
      <c r="T32" s="76"/>
      <c r="U32" s="23"/>
    </row>
    <row r="33" customFormat="false" ht="17.1" hidden="false" customHeight="true" outlineLevel="0" collapsed="false">
      <c r="E33" s="89" t="n">
        <v>0.385416666666667</v>
      </c>
      <c r="F33" s="90" t="n">
        <v>0.395833333333333</v>
      </c>
      <c r="G33" s="76" t="n">
        <v>140</v>
      </c>
      <c r="H33" s="91" t="n">
        <v>44</v>
      </c>
      <c r="I33" s="92" t="n">
        <v>184</v>
      </c>
      <c r="J33" s="93" t="n">
        <v>77</v>
      </c>
      <c r="K33" s="91" t="n">
        <v>9</v>
      </c>
      <c r="L33" s="92" t="n">
        <v>86</v>
      </c>
      <c r="M33" s="93" t="n">
        <v>189</v>
      </c>
      <c r="N33" s="91" t="n">
        <v>47</v>
      </c>
      <c r="O33" s="92" t="n">
        <v>236</v>
      </c>
      <c r="P33" s="76" t="n">
        <v>406</v>
      </c>
      <c r="Q33" s="91" t="n">
        <v>100</v>
      </c>
      <c r="R33" s="92" t="n">
        <v>506</v>
      </c>
      <c r="S33" s="94" t="n">
        <v>2018</v>
      </c>
      <c r="T33" s="76"/>
      <c r="U33" s="23"/>
    </row>
    <row r="34" customFormat="false" ht="17.1" hidden="false" customHeight="true" outlineLevel="0" collapsed="false">
      <c r="E34" s="89" t="n">
        <v>0.395833333333333</v>
      </c>
      <c r="F34" s="90" t="n">
        <v>0.40625</v>
      </c>
      <c r="G34" s="76" t="n">
        <v>161</v>
      </c>
      <c r="H34" s="91" t="n">
        <v>47</v>
      </c>
      <c r="I34" s="92" t="n">
        <v>208</v>
      </c>
      <c r="J34" s="93" t="n">
        <v>45</v>
      </c>
      <c r="K34" s="91" t="n">
        <v>4</v>
      </c>
      <c r="L34" s="92" t="n">
        <v>49</v>
      </c>
      <c r="M34" s="93" t="n">
        <v>196</v>
      </c>
      <c r="N34" s="91" t="n">
        <v>49</v>
      </c>
      <c r="O34" s="92" t="n">
        <v>245</v>
      </c>
      <c r="P34" s="76" t="n">
        <v>402</v>
      </c>
      <c r="Q34" s="91" t="n">
        <v>100</v>
      </c>
      <c r="R34" s="92" t="n">
        <v>502</v>
      </c>
      <c r="S34" s="94" t="n">
        <v>2084</v>
      </c>
      <c r="T34" s="76"/>
      <c r="U34" s="23"/>
    </row>
    <row r="35" customFormat="false" ht="17.1" hidden="false" customHeight="true" outlineLevel="0" collapsed="false">
      <c r="E35" s="89" t="n">
        <v>0.40625</v>
      </c>
      <c r="F35" s="90" t="n">
        <v>0.416666666666667</v>
      </c>
      <c r="G35" s="76" t="n">
        <v>147</v>
      </c>
      <c r="H35" s="91" t="n">
        <v>47</v>
      </c>
      <c r="I35" s="92" t="n">
        <v>194</v>
      </c>
      <c r="J35" s="93" t="n">
        <v>49</v>
      </c>
      <c r="K35" s="91" t="n">
        <v>16</v>
      </c>
      <c r="L35" s="92" t="n">
        <v>65</v>
      </c>
      <c r="M35" s="93" t="n">
        <v>176</v>
      </c>
      <c r="N35" s="91" t="n">
        <v>61</v>
      </c>
      <c r="O35" s="92" t="n">
        <v>237</v>
      </c>
      <c r="P35" s="76" t="n">
        <v>372</v>
      </c>
      <c r="Q35" s="91" t="n">
        <v>124</v>
      </c>
      <c r="R35" s="92" t="n">
        <v>496</v>
      </c>
      <c r="S35" s="94" t="n">
        <v>2058</v>
      </c>
      <c r="T35" s="76"/>
      <c r="U35" s="23"/>
    </row>
    <row r="36" customFormat="false" ht="17.1" hidden="false" customHeight="true" outlineLevel="0" collapsed="false">
      <c r="E36" s="89" t="n">
        <v>0.416666666666667</v>
      </c>
      <c r="F36" s="90" t="n">
        <v>0.427083333333333</v>
      </c>
      <c r="G36" s="76" t="n">
        <v>147</v>
      </c>
      <c r="H36" s="91" t="n">
        <v>48</v>
      </c>
      <c r="I36" s="92" t="n">
        <v>195</v>
      </c>
      <c r="J36" s="93" t="n">
        <v>67</v>
      </c>
      <c r="K36" s="91" t="n">
        <v>11</v>
      </c>
      <c r="L36" s="92" t="n">
        <v>78</v>
      </c>
      <c r="M36" s="93" t="n">
        <v>188</v>
      </c>
      <c r="N36" s="91" t="n">
        <v>53</v>
      </c>
      <c r="O36" s="92" t="n">
        <v>241</v>
      </c>
      <c r="P36" s="76" t="n">
        <v>402</v>
      </c>
      <c r="Q36" s="91" t="n">
        <v>112</v>
      </c>
      <c r="R36" s="92" t="n">
        <v>514</v>
      </c>
      <c r="S36" s="94" t="n">
        <v>2042</v>
      </c>
      <c r="T36" s="76"/>
      <c r="U36" s="23"/>
    </row>
    <row r="37" customFormat="false" ht="17.1" hidden="false" customHeight="true" outlineLevel="0" collapsed="false">
      <c r="E37" s="89" t="n">
        <v>0.427083333333333</v>
      </c>
      <c r="F37" s="90" t="n">
        <v>0.4375</v>
      </c>
      <c r="G37" s="97" t="n">
        <v>166</v>
      </c>
      <c r="H37" s="98" t="n">
        <v>51</v>
      </c>
      <c r="I37" s="99" t="n">
        <v>217</v>
      </c>
      <c r="J37" s="100" t="n">
        <v>71</v>
      </c>
      <c r="K37" s="98" t="n">
        <v>17</v>
      </c>
      <c r="L37" s="99" t="n">
        <v>88</v>
      </c>
      <c r="M37" s="100" t="n">
        <v>211</v>
      </c>
      <c r="N37" s="98" t="n">
        <v>56</v>
      </c>
      <c r="O37" s="99" t="n">
        <v>267</v>
      </c>
      <c r="P37" s="97" t="n">
        <v>448</v>
      </c>
      <c r="Q37" s="98" t="n">
        <v>124</v>
      </c>
      <c r="R37" s="99" t="n">
        <v>572</v>
      </c>
      <c r="S37" s="94" t="n">
        <v>2002</v>
      </c>
      <c r="T37" s="76"/>
      <c r="U37" s="23"/>
    </row>
    <row r="38" customFormat="false" ht="17.1" hidden="false" customHeight="true" outlineLevel="0" collapsed="false">
      <c r="E38" s="89" t="n">
        <v>0.4375</v>
      </c>
      <c r="F38" s="90" t="n">
        <v>0.447916666666667</v>
      </c>
      <c r="G38" s="76" t="n">
        <v>134</v>
      </c>
      <c r="H38" s="91" t="n">
        <v>42</v>
      </c>
      <c r="I38" s="92" t="n">
        <v>176</v>
      </c>
      <c r="J38" s="93" t="n">
        <v>68</v>
      </c>
      <c r="K38" s="91" t="n">
        <v>13</v>
      </c>
      <c r="L38" s="92" t="n">
        <v>81</v>
      </c>
      <c r="M38" s="93" t="n">
        <v>172</v>
      </c>
      <c r="N38" s="91" t="n">
        <v>47</v>
      </c>
      <c r="O38" s="92" t="n">
        <v>219</v>
      </c>
      <c r="P38" s="76" t="n">
        <v>374</v>
      </c>
      <c r="Q38" s="91" t="n">
        <v>102</v>
      </c>
      <c r="R38" s="92" t="n">
        <v>476</v>
      </c>
      <c r="S38" s="94" t="n">
        <v>1852</v>
      </c>
      <c r="T38" s="76"/>
      <c r="U38" s="23"/>
    </row>
    <row r="39" customFormat="false" ht="17.1" hidden="false" customHeight="true" outlineLevel="0" collapsed="false">
      <c r="E39" s="89" t="n">
        <v>0.447916666666667</v>
      </c>
      <c r="F39" s="90" t="n">
        <v>0.458333333333333</v>
      </c>
      <c r="G39" s="76" t="n">
        <v>132</v>
      </c>
      <c r="H39" s="91" t="n">
        <v>42</v>
      </c>
      <c r="I39" s="92" t="n">
        <v>174</v>
      </c>
      <c r="J39" s="93" t="n">
        <v>68</v>
      </c>
      <c r="K39" s="91" t="n">
        <v>16</v>
      </c>
      <c r="L39" s="92" t="n">
        <v>84</v>
      </c>
      <c r="M39" s="93" t="n">
        <v>174</v>
      </c>
      <c r="N39" s="91" t="n">
        <v>48</v>
      </c>
      <c r="O39" s="92" t="n">
        <v>222</v>
      </c>
      <c r="P39" s="76" t="n">
        <v>374</v>
      </c>
      <c r="Q39" s="91" t="n">
        <v>106</v>
      </c>
      <c r="R39" s="92" t="n">
        <v>480</v>
      </c>
      <c r="S39" s="94" t="n">
        <v>1834</v>
      </c>
      <c r="T39" s="76"/>
      <c r="U39" s="23"/>
    </row>
    <row r="40" customFormat="false" ht="17.1" hidden="false" customHeight="true" outlineLevel="0" collapsed="false">
      <c r="E40" s="89" t="n">
        <v>0.458333333333333</v>
      </c>
      <c r="F40" s="90" t="n">
        <v>0.46875</v>
      </c>
      <c r="G40" s="76" t="n">
        <v>123</v>
      </c>
      <c r="H40" s="91" t="n">
        <v>49</v>
      </c>
      <c r="I40" s="92" t="n">
        <v>172</v>
      </c>
      <c r="J40" s="93" t="n">
        <v>65</v>
      </c>
      <c r="K40" s="91" t="n">
        <v>14</v>
      </c>
      <c r="L40" s="92" t="n">
        <v>79</v>
      </c>
      <c r="M40" s="93" t="n">
        <v>168</v>
      </c>
      <c r="N40" s="91" t="n">
        <v>55</v>
      </c>
      <c r="O40" s="92" t="n">
        <v>223</v>
      </c>
      <c r="P40" s="76" t="n">
        <v>356</v>
      </c>
      <c r="Q40" s="91" t="n">
        <v>118</v>
      </c>
      <c r="R40" s="92" t="n">
        <v>474</v>
      </c>
      <c r="S40" s="101" t="n">
        <v>1832</v>
      </c>
      <c r="T40" s="76"/>
      <c r="U40" s="23"/>
    </row>
    <row r="41" customFormat="false" ht="17.1" hidden="false" customHeight="true" outlineLevel="0" collapsed="false">
      <c r="E41" s="89" t="n">
        <v>0.46875</v>
      </c>
      <c r="F41" s="90" t="n">
        <v>0.479166666666667</v>
      </c>
      <c r="G41" s="76" t="n">
        <v>118</v>
      </c>
      <c r="H41" s="91" t="n">
        <v>47</v>
      </c>
      <c r="I41" s="92" t="n">
        <v>165</v>
      </c>
      <c r="J41" s="93" t="n">
        <v>49</v>
      </c>
      <c r="K41" s="91" t="n">
        <v>4</v>
      </c>
      <c r="L41" s="92" t="n">
        <v>53</v>
      </c>
      <c r="M41" s="93" t="n">
        <v>155</v>
      </c>
      <c r="N41" s="91" t="n">
        <v>49</v>
      </c>
      <c r="O41" s="92" t="n">
        <v>204</v>
      </c>
      <c r="P41" s="76" t="n">
        <v>322</v>
      </c>
      <c r="Q41" s="91" t="n">
        <v>100</v>
      </c>
      <c r="R41" s="92" t="n">
        <v>422</v>
      </c>
      <c r="S41" s="94" t="n">
        <v>1814</v>
      </c>
      <c r="T41" s="76"/>
      <c r="U41" s="23"/>
    </row>
    <row r="42" customFormat="false" ht="17.1" hidden="false" customHeight="true" outlineLevel="0" collapsed="false">
      <c r="E42" s="89" t="n">
        <v>0.479166666666667</v>
      </c>
      <c r="F42" s="90" t="n">
        <v>0.489583333333333</v>
      </c>
      <c r="G42" s="76" t="n">
        <v>134</v>
      </c>
      <c r="H42" s="91" t="n">
        <v>42</v>
      </c>
      <c r="I42" s="92" t="n">
        <v>176</v>
      </c>
      <c r="J42" s="93" t="n">
        <v>47</v>
      </c>
      <c r="K42" s="91" t="n">
        <v>17</v>
      </c>
      <c r="L42" s="92" t="n">
        <v>64</v>
      </c>
      <c r="M42" s="93" t="n">
        <v>169</v>
      </c>
      <c r="N42" s="91" t="n">
        <v>49</v>
      </c>
      <c r="O42" s="92" t="n">
        <v>218</v>
      </c>
      <c r="P42" s="76" t="n">
        <v>350</v>
      </c>
      <c r="Q42" s="91" t="n">
        <v>108</v>
      </c>
      <c r="R42" s="92" t="n">
        <v>458</v>
      </c>
      <c r="S42" s="94" t="n">
        <v>1840</v>
      </c>
      <c r="T42" s="76"/>
      <c r="U42" s="23"/>
    </row>
    <row r="43" customFormat="false" ht="17.1" hidden="false" customHeight="true" outlineLevel="0" collapsed="false">
      <c r="E43" s="89" t="n">
        <v>0.489583333333333</v>
      </c>
      <c r="F43" s="90" t="n">
        <v>0.5</v>
      </c>
      <c r="G43" s="76" t="n">
        <v>139</v>
      </c>
      <c r="H43" s="91" t="n">
        <v>40</v>
      </c>
      <c r="I43" s="92" t="n">
        <v>179</v>
      </c>
      <c r="J43" s="93" t="n">
        <v>58</v>
      </c>
      <c r="K43" s="91" t="n">
        <v>10</v>
      </c>
      <c r="L43" s="92" t="n">
        <v>68</v>
      </c>
      <c r="M43" s="93" t="n">
        <v>183</v>
      </c>
      <c r="N43" s="91" t="n">
        <v>48</v>
      </c>
      <c r="O43" s="92" t="n">
        <v>231</v>
      </c>
      <c r="P43" s="76" t="n">
        <v>380</v>
      </c>
      <c r="Q43" s="91" t="n">
        <v>98</v>
      </c>
      <c r="R43" s="92" t="n">
        <v>478</v>
      </c>
      <c r="S43" s="94" t="n">
        <v>1852</v>
      </c>
      <c r="T43" s="76"/>
      <c r="U43" s="23"/>
    </row>
    <row r="44" customFormat="false" ht="17.1" hidden="false" customHeight="true" outlineLevel="0" collapsed="false">
      <c r="E44" s="89" t="n">
        <v>0.5</v>
      </c>
      <c r="F44" s="90" t="n">
        <v>0.510416666666667</v>
      </c>
      <c r="G44" s="76" t="n">
        <v>139</v>
      </c>
      <c r="H44" s="91" t="n">
        <v>45</v>
      </c>
      <c r="I44" s="92" t="n">
        <v>184</v>
      </c>
      <c r="J44" s="93" t="n">
        <v>50</v>
      </c>
      <c r="K44" s="91" t="n">
        <v>10</v>
      </c>
      <c r="L44" s="92" t="n">
        <v>60</v>
      </c>
      <c r="M44" s="93" t="n">
        <v>165</v>
      </c>
      <c r="N44" s="91" t="n">
        <v>47</v>
      </c>
      <c r="O44" s="92" t="n">
        <v>212</v>
      </c>
      <c r="P44" s="76" t="n">
        <v>354</v>
      </c>
      <c r="Q44" s="91" t="n">
        <v>102</v>
      </c>
      <c r="R44" s="92" t="n">
        <v>456</v>
      </c>
      <c r="S44" s="94" t="n">
        <v>1836</v>
      </c>
      <c r="T44" s="76"/>
      <c r="U44" s="23"/>
    </row>
    <row r="45" customFormat="false" ht="17.1" hidden="false" customHeight="true" outlineLevel="0" collapsed="false">
      <c r="E45" s="89" t="n">
        <v>0.510416666666667</v>
      </c>
      <c r="F45" s="90" t="n">
        <v>0.520833333333333</v>
      </c>
      <c r="G45" s="76" t="n">
        <v>124</v>
      </c>
      <c r="H45" s="91" t="n">
        <v>55</v>
      </c>
      <c r="I45" s="92" t="n">
        <v>179</v>
      </c>
      <c r="J45" s="93" t="n">
        <v>47</v>
      </c>
      <c r="K45" s="91" t="n">
        <v>12</v>
      </c>
      <c r="L45" s="92" t="n">
        <v>59</v>
      </c>
      <c r="M45" s="93" t="n">
        <v>151</v>
      </c>
      <c r="N45" s="91" t="n">
        <v>59</v>
      </c>
      <c r="O45" s="92" t="n">
        <v>210</v>
      </c>
      <c r="P45" s="76" t="n">
        <v>322</v>
      </c>
      <c r="Q45" s="91" t="n">
        <v>126</v>
      </c>
      <c r="R45" s="92" t="n">
        <v>448</v>
      </c>
      <c r="S45" s="94" t="n">
        <v>1832</v>
      </c>
      <c r="T45" s="76"/>
      <c r="U45" s="23"/>
    </row>
    <row r="46" customFormat="false" ht="17.1" hidden="false" customHeight="true" outlineLevel="0" collapsed="false">
      <c r="E46" s="89" t="n">
        <v>0.520833333333333</v>
      </c>
      <c r="F46" s="90" t="n">
        <v>0.53125</v>
      </c>
      <c r="G46" s="76" t="n">
        <v>146</v>
      </c>
      <c r="H46" s="91" t="n">
        <v>42</v>
      </c>
      <c r="I46" s="92" t="n">
        <v>188</v>
      </c>
      <c r="J46" s="93" t="n">
        <v>53</v>
      </c>
      <c r="K46" s="91" t="n">
        <v>8</v>
      </c>
      <c r="L46" s="92" t="n">
        <v>61</v>
      </c>
      <c r="M46" s="93" t="n">
        <v>177</v>
      </c>
      <c r="N46" s="91" t="n">
        <v>44</v>
      </c>
      <c r="O46" s="92" t="n">
        <v>221</v>
      </c>
      <c r="P46" s="76" t="n">
        <v>376</v>
      </c>
      <c r="Q46" s="91" t="n">
        <v>94</v>
      </c>
      <c r="R46" s="92" t="n">
        <v>470</v>
      </c>
      <c r="S46" s="94" t="n">
        <v>1910</v>
      </c>
      <c r="T46" s="76"/>
      <c r="U46" s="23"/>
    </row>
    <row r="47" customFormat="false" ht="17.1" hidden="false" customHeight="true" outlineLevel="0" collapsed="false">
      <c r="E47" s="89" t="n">
        <v>0.53125</v>
      </c>
      <c r="F47" s="90" t="n">
        <v>0.541666666666667</v>
      </c>
      <c r="G47" s="76" t="n">
        <v>148</v>
      </c>
      <c r="H47" s="91" t="n">
        <v>37</v>
      </c>
      <c r="I47" s="92" t="n">
        <v>185</v>
      </c>
      <c r="J47" s="93" t="n">
        <v>43</v>
      </c>
      <c r="K47" s="91" t="n">
        <v>13</v>
      </c>
      <c r="L47" s="92" t="n">
        <v>56</v>
      </c>
      <c r="M47" s="93" t="n">
        <v>177</v>
      </c>
      <c r="N47" s="91" t="n">
        <v>44</v>
      </c>
      <c r="O47" s="92" t="n">
        <v>221</v>
      </c>
      <c r="P47" s="76" t="n">
        <v>368</v>
      </c>
      <c r="Q47" s="91" t="n">
        <v>94</v>
      </c>
      <c r="R47" s="92" t="n">
        <v>462</v>
      </c>
      <c r="S47" s="94" t="n">
        <v>1928</v>
      </c>
      <c r="T47" s="76"/>
      <c r="U47" s="23"/>
    </row>
    <row r="48" customFormat="false" ht="17.1" hidden="false" customHeight="true" outlineLevel="0" collapsed="false">
      <c r="E48" s="89" t="n">
        <v>0.541666666666667</v>
      </c>
      <c r="F48" s="90" t="n">
        <v>0.552083333333333</v>
      </c>
      <c r="G48" s="76" t="n">
        <v>128</v>
      </c>
      <c r="H48" s="91" t="n">
        <v>46</v>
      </c>
      <c r="I48" s="92" t="n">
        <v>174</v>
      </c>
      <c r="J48" s="93" t="n">
        <v>58</v>
      </c>
      <c r="K48" s="91" t="n">
        <v>15</v>
      </c>
      <c r="L48" s="92" t="n">
        <v>73</v>
      </c>
      <c r="M48" s="93" t="n">
        <v>162</v>
      </c>
      <c r="N48" s="91" t="n">
        <v>43</v>
      </c>
      <c r="O48" s="92" t="n">
        <v>205</v>
      </c>
      <c r="P48" s="76" t="n">
        <v>348</v>
      </c>
      <c r="Q48" s="91" t="n">
        <v>104</v>
      </c>
      <c r="R48" s="92" t="n">
        <v>452</v>
      </c>
      <c r="S48" s="94" t="n">
        <v>1972</v>
      </c>
      <c r="T48" s="76"/>
      <c r="U48" s="23"/>
    </row>
    <row r="49" customFormat="false" ht="17.1" hidden="false" customHeight="true" outlineLevel="0" collapsed="false">
      <c r="E49" s="89" t="n">
        <v>0.552083333333333</v>
      </c>
      <c r="F49" s="90" t="n">
        <v>0.5625</v>
      </c>
      <c r="G49" s="76" t="n">
        <v>168</v>
      </c>
      <c r="H49" s="91" t="n">
        <v>41</v>
      </c>
      <c r="I49" s="92" t="n">
        <v>209</v>
      </c>
      <c r="J49" s="93" t="n">
        <v>53</v>
      </c>
      <c r="K49" s="91" t="n">
        <v>9</v>
      </c>
      <c r="L49" s="92" t="n">
        <v>62</v>
      </c>
      <c r="M49" s="93" t="n">
        <v>205</v>
      </c>
      <c r="N49" s="91" t="n">
        <v>50</v>
      </c>
      <c r="O49" s="92" t="n">
        <v>255</v>
      </c>
      <c r="P49" s="76" t="n">
        <v>426</v>
      </c>
      <c r="Q49" s="91" t="n">
        <v>100</v>
      </c>
      <c r="R49" s="92" t="n">
        <v>526</v>
      </c>
      <c r="S49" s="94" t="n">
        <v>2130</v>
      </c>
      <c r="T49" s="76"/>
      <c r="U49" s="23"/>
    </row>
    <row r="50" customFormat="false" ht="17.1" hidden="false" customHeight="true" outlineLevel="0" collapsed="false">
      <c r="E50" s="89" t="n">
        <v>0.5625</v>
      </c>
      <c r="F50" s="90" t="n">
        <v>0.572916666666667</v>
      </c>
      <c r="G50" s="76" t="n">
        <v>154</v>
      </c>
      <c r="H50" s="91" t="n">
        <v>42</v>
      </c>
      <c r="I50" s="92" t="n">
        <v>196</v>
      </c>
      <c r="J50" s="93" t="n">
        <v>49</v>
      </c>
      <c r="K50" s="91" t="n">
        <v>13</v>
      </c>
      <c r="L50" s="92" t="n">
        <v>62</v>
      </c>
      <c r="M50" s="93" t="n">
        <v>189</v>
      </c>
      <c r="N50" s="91" t="n">
        <v>41</v>
      </c>
      <c r="O50" s="92" t="n">
        <v>230</v>
      </c>
      <c r="P50" s="76" t="n">
        <v>392</v>
      </c>
      <c r="Q50" s="91" t="n">
        <v>96</v>
      </c>
      <c r="R50" s="92" t="n">
        <v>488</v>
      </c>
      <c r="S50" s="94" t="n">
        <v>2176</v>
      </c>
      <c r="T50" s="76"/>
      <c r="U50" s="23"/>
    </row>
    <row r="51" customFormat="false" ht="17.1" hidden="false" customHeight="true" outlineLevel="0" collapsed="false">
      <c r="E51" s="89" t="n">
        <v>0.572916666666667</v>
      </c>
      <c r="F51" s="90" t="n">
        <v>0.583333333333333</v>
      </c>
      <c r="G51" s="76" t="n">
        <v>161</v>
      </c>
      <c r="H51" s="91" t="n">
        <v>36</v>
      </c>
      <c r="I51" s="92" t="n">
        <v>197</v>
      </c>
      <c r="J51" s="93" t="n">
        <v>50</v>
      </c>
      <c r="K51" s="91" t="n">
        <v>18</v>
      </c>
      <c r="L51" s="92" t="n">
        <v>68</v>
      </c>
      <c r="M51" s="93" t="n">
        <v>193</v>
      </c>
      <c r="N51" s="91" t="n">
        <v>48</v>
      </c>
      <c r="O51" s="92" t="n">
        <v>241</v>
      </c>
      <c r="P51" s="76" t="n">
        <v>404</v>
      </c>
      <c r="Q51" s="91" t="n">
        <v>102</v>
      </c>
      <c r="R51" s="92" t="n">
        <v>506</v>
      </c>
      <c r="S51" s="94" t="n">
        <v>2260</v>
      </c>
      <c r="T51" s="76"/>
      <c r="U51" s="23"/>
    </row>
    <row r="52" customFormat="false" ht="17.1" hidden="false" customHeight="true" outlineLevel="0" collapsed="false">
      <c r="E52" s="89" t="n">
        <v>0.583333333333333</v>
      </c>
      <c r="F52" s="90" t="n">
        <v>0.59375</v>
      </c>
      <c r="G52" s="76" t="n">
        <v>211</v>
      </c>
      <c r="H52" s="91" t="n">
        <v>41</v>
      </c>
      <c r="I52" s="92" t="n">
        <v>252</v>
      </c>
      <c r="J52" s="93" t="n">
        <v>63</v>
      </c>
      <c r="K52" s="91" t="n">
        <v>8</v>
      </c>
      <c r="L52" s="92" t="n">
        <v>71</v>
      </c>
      <c r="M52" s="93" t="n">
        <v>242</v>
      </c>
      <c r="N52" s="91" t="n">
        <v>45</v>
      </c>
      <c r="O52" s="92" t="n">
        <v>287</v>
      </c>
      <c r="P52" s="76" t="n">
        <v>516</v>
      </c>
      <c r="Q52" s="91" t="n">
        <v>94</v>
      </c>
      <c r="R52" s="92" t="n">
        <v>610</v>
      </c>
      <c r="S52" s="94" t="n">
        <v>2396</v>
      </c>
      <c r="T52" s="76"/>
      <c r="U52" s="23"/>
    </row>
    <row r="53" customFormat="false" ht="17.1" hidden="false" customHeight="true" outlineLevel="0" collapsed="false">
      <c r="E53" s="89" t="n">
        <v>0.59375</v>
      </c>
      <c r="F53" s="90" t="n">
        <v>0.604166666666667</v>
      </c>
      <c r="G53" s="76" t="n">
        <v>192</v>
      </c>
      <c r="H53" s="91" t="n">
        <v>39</v>
      </c>
      <c r="I53" s="92" t="n">
        <v>231</v>
      </c>
      <c r="J53" s="93" t="n">
        <v>51</v>
      </c>
      <c r="K53" s="91" t="n">
        <v>9</v>
      </c>
      <c r="L53" s="92" t="n">
        <v>60</v>
      </c>
      <c r="M53" s="93" t="n">
        <v>233</v>
      </c>
      <c r="N53" s="91" t="n">
        <v>48</v>
      </c>
      <c r="O53" s="92" t="n">
        <v>281</v>
      </c>
      <c r="P53" s="76" t="n">
        <v>476</v>
      </c>
      <c r="Q53" s="91" t="n">
        <v>96</v>
      </c>
      <c r="R53" s="92" t="n">
        <v>572</v>
      </c>
      <c r="S53" s="96" t="n">
        <v>2448</v>
      </c>
      <c r="T53" s="76"/>
      <c r="U53" s="23"/>
    </row>
    <row r="54" customFormat="false" ht="17.1" hidden="false" customHeight="true" outlineLevel="0" collapsed="false">
      <c r="E54" s="89" t="n">
        <v>0.604166666666667</v>
      </c>
      <c r="F54" s="90" t="n">
        <v>0.614583333333333</v>
      </c>
      <c r="G54" s="76" t="n">
        <v>188</v>
      </c>
      <c r="H54" s="91" t="n">
        <v>47</v>
      </c>
      <c r="I54" s="92" t="n">
        <v>235</v>
      </c>
      <c r="J54" s="93" t="n">
        <v>62</v>
      </c>
      <c r="K54" s="91" t="n">
        <v>4</v>
      </c>
      <c r="L54" s="92" t="n">
        <v>66</v>
      </c>
      <c r="M54" s="93" t="n">
        <v>222</v>
      </c>
      <c r="N54" s="91" t="n">
        <v>49</v>
      </c>
      <c r="O54" s="92" t="n">
        <v>271</v>
      </c>
      <c r="P54" s="76" t="n">
        <v>472</v>
      </c>
      <c r="Q54" s="91" t="n">
        <v>100</v>
      </c>
      <c r="R54" s="92" t="n">
        <v>572</v>
      </c>
      <c r="S54" s="94" t="n">
        <v>2530</v>
      </c>
      <c r="T54" s="76"/>
      <c r="U54" s="23"/>
    </row>
    <row r="55" customFormat="false" ht="17.1" hidden="false" customHeight="true" outlineLevel="0" collapsed="false">
      <c r="E55" s="89" t="n">
        <v>0.614583333333333</v>
      </c>
      <c r="F55" s="90" t="n">
        <v>0.625</v>
      </c>
      <c r="G55" s="76" t="n">
        <v>181</v>
      </c>
      <c r="H55" s="91" t="n">
        <v>78</v>
      </c>
      <c r="I55" s="92" t="n">
        <v>259</v>
      </c>
      <c r="J55" s="93" t="n">
        <v>64</v>
      </c>
      <c r="K55" s="91" t="n">
        <v>7</v>
      </c>
      <c r="L55" s="92" t="n">
        <v>71</v>
      </c>
      <c r="M55" s="93" t="n">
        <v>227</v>
      </c>
      <c r="N55" s="91" t="n">
        <v>85</v>
      </c>
      <c r="O55" s="92" t="n">
        <v>312</v>
      </c>
      <c r="P55" s="76" t="n">
        <v>472</v>
      </c>
      <c r="Q55" s="91" t="n">
        <v>170</v>
      </c>
      <c r="R55" s="92" t="n">
        <v>642</v>
      </c>
      <c r="S55" s="95" t="n">
        <v>2564</v>
      </c>
      <c r="T55" s="76"/>
      <c r="U55" s="23"/>
    </row>
    <row r="56" customFormat="false" ht="17.1" hidden="false" customHeight="true" outlineLevel="0" collapsed="false">
      <c r="E56" s="102" t="s">
        <v>78</v>
      </c>
      <c r="F56" s="102"/>
      <c r="G56" s="103" t="n">
        <f aca="false">SUM(G24:G55)</f>
        <v>4837</v>
      </c>
      <c r="H56" s="104" t="n">
        <f aca="false">SUM(H24:H55)</f>
        <v>1522</v>
      </c>
      <c r="I56" s="105" t="n">
        <f aca="false">SUM(I24:I55)</f>
        <v>6359</v>
      </c>
      <c r="J56" s="106" t="n">
        <f aca="false">SUM(J24:J55)</f>
        <v>1661</v>
      </c>
      <c r="K56" s="104" t="n">
        <f aca="false">SUM(K24:K55)</f>
        <v>335</v>
      </c>
      <c r="L56" s="105" t="n">
        <f aca="false">SUM(L24:L55)</f>
        <v>1996</v>
      </c>
      <c r="M56" s="106" t="n">
        <f aca="false">SUM(M24:M55)</f>
        <v>5874</v>
      </c>
      <c r="N56" s="104" t="n">
        <f aca="false">SUM(N24:N55)</f>
        <v>1667</v>
      </c>
      <c r="O56" s="105" t="n">
        <f aca="false">SUM(O24:O55)</f>
        <v>7541</v>
      </c>
      <c r="P56" s="103" t="n">
        <f aca="false">SUM(P24:P55)</f>
        <v>12372</v>
      </c>
      <c r="Q56" s="104" t="n">
        <f aca="false">SUM(Q24:Q55)</f>
        <v>3524</v>
      </c>
      <c r="R56" s="105" t="n">
        <f aca="false">SUM(R24:R55)</f>
        <v>15896</v>
      </c>
      <c r="S56" s="107"/>
      <c r="T56" s="76"/>
      <c r="U56" s="23"/>
    </row>
    <row r="57" customFormat="false" ht="15" hidden="false" customHeight="true" outlineLevel="0" collapsed="false">
      <c r="D57" s="23"/>
      <c r="E57" s="108" t="s">
        <v>79</v>
      </c>
      <c r="L57" s="92"/>
      <c r="M57" s="91"/>
      <c r="N57" s="91"/>
      <c r="O57" s="92"/>
      <c r="P57" s="91"/>
      <c r="Q57" s="91"/>
      <c r="R57" s="92"/>
      <c r="S57" s="92"/>
      <c r="T57" s="91"/>
      <c r="U57" s="109"/>
      <c r="V57" s="110"/>
      <c r="W57" s="110"/>
    </row>
    <row r="58" customFormat="false" ht="15" hidden="false" customHeight="true" outlineLevel="0" collapsed="false">
      <c r="D58" s="23"/>
      <c r="E58" s="0" t="s">
        <v>80</v>
      </c>
      <c r="H58" s="0" t="s">
        <v>81</v>
      </c>
      <c r="L58" s="92"/>
      <c r="M58" s="91"/>
      <c r="N58" s="91"/>
      <c r="O58" s="92"/>
      <c r="P58" s="91"/>
      <c r="Q58" s="91"/>
      <c r="R58" s="92"/>
      <c r="S58" s="92"/>
      <c r="T58" s="91"/>
      <c r="U58" s="23"/>
    </row>
    <row r="59" customFormat="false" ht="15" hidden="false" customHeight="true" outlineLevel="0" collapsed="false">
      <c r="D59" s="23"/>
      <c r="E59" s="0" t="s">
        <v>82</v>
      </c>
      <c r="H59" s="0" t="s">
        <v>83</v>
      </c>
      <c r="L59" s="92"/>
      <c r="M59" s="91"/>
      <c r="N59" s="91"/>
      <c r="O59" s="92"/>
      <c r="P59" s="91"/>
      <c r="Q59" s="91"/>
      <c r="R59" s="92"/>
      <c r="S59" s="92"/>
      <c r="T59" s="91"/>
      <c r="U59" s="23"/>
    </row>
    <row r="60" customFormat="false" ht="15" hidden="false" customHeight="true" outlineLevel="0" collapsed="false">
      <c r="D60" s="23"/>
      <c r="E60" s="0" t="s">
        <v>84</v>
      </c>
      <c r="H60" s="0" t="s">
        <v>85</v>
      </c>
      <c r="L60" s="92"/>
      <c r="M60" s="91"/>
      <c r="N60" s="91"/>
      <c r="O60" s="92"/>
      <c r="P60" s="91"/>
      <c r="Q60" s="91"/>
      <c r="R60" s="92"/>
      <c r="S60" s="92"/>
      <c r="T60" s="91"/>
      <c r="U60" s="23"/>
    </row>
    <row r="61" customFormat="false" ht="15" hidden="false" customHeight="true" outlineLevel="0" collapsed="false">
      <c r="D61" s="23"/>
      <c r="E61" s="111" t="s">
        <v>86</v>
      </c>
      <c r="F61" s="112"/>
      <c r="G61" s="112"/>
      <c r="H61" s="112"/>
      <c r="I61" s="112"/>
      <c r="J61" s="112"/>
      <c r="K61" s="112"/>
      <c r="L61" s="99"/>
      <c r="M61" s="91"/>
      <c r="N61" s="91"/>
      <c r="O61" s="92"/>
      <c r="P61" s="91"/>
      <c r="Q61" s="91"/>
      <c r="R61" s="92"/>
      <c r="S61" s="92"/>
      <c r="T61" s="91"/>
      <c r="U61" s="23"/>
    </row>
    <row r="62" customFormat="false" ht="3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13" t="s">
        <v>87</v>
      </c>
      <c r="F63" s="114"/>
      <c r="G63" s="114"/>
      <c r="H63" s="114"/>
      <c r="I63" s="114"/>
      <c r="J63" s="115"/>
      <c r="K63" s="116"/>
      <c r="L63" s="117"/>
      <c r="M63" s="49" t="s">
        <v>88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8" t="s">
        <v>89</v>
      </c>
      <c r="F64" s="119"/>
      <c r="G64" s="119"/>
      <c r="H64" s="119"/>
      <c r="I64" s="119"/>
      <c r="J64" s="120"/>
      <c r="K64" s="116"/>
      <c r="L64" s="117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8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91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5" hidden="false" customHeight="true" outlineLevel="0" collapsed="false">
      <c r="D68" s="23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21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22" t="s">
        <v>77</v>
      </c>
      <c r="T70" s="91"/>
      <c r="U70" s="23"/>
    </row>
    <row r="71" customFormat="false" ht="17.1" hidden="false" customHeight="true" outlineLevel="0" collapsed="false">
      <c r="E71" s="82" t="n">
        <v>0.625</v>
      </c>
      <c r="F71" s="83" t="n">
        <v>0.635416666666667</v>
      </c>
      <c r="G71" s="123" t="n">
        <v>225</v>
      </c>
      <c r="H71" s="124" t="n">
        <v>58</v>
      </c>
      <c r="I71" s="125" t="n">
        <v>283</v>
      </c>
      <c r="J71" s="126" t="n">
        <v>48</v>
      </c>
      <c r="K71" s="124" t="n">
        <v>9</v>
      </c>
      <c r="L71" s="125" t="n">
        <v>57</v>
      </c>
      <c r="M71" s="126" t="n">
        <v>259</v>
      </c>
      <c r="N71" s="124" t="n">
        <v>63</v>
      </c>
      <c r="O71" s="125" t="n">
        <v>322</v>
      </c>
      <c r="P71" s="123" t="n">
        <v>532</v>
      </c>
      <c r="Q71" s="124" t="n">
        <v>130</v>
      </c>
      <c r="R71" s="125" t="n">
        <v>662</v>
      </c>
      <c r="S71" s="127" t="n">
        <v>2546</v>
      </c>
      <c r="T71" s="91"/>
      <c r="U71" s="23"/>
    </row>
    <row r="72" customFormat="false" ht="17.1" hidden="false" customHeight="true" outlineLevel="0" collapsed="false">
      <c r="E72" s="89" t="n">
        <v>0.635416666666667</v>
      </c>
      <c r="F72" s="90" t="n">
        <v>0.645833333333333</v>
      </c>
      <c r="G72" s="76" t="n">
        <v>215</v>
      </c>
      <c r="H72" s="91" t="n">
        <v>52</v>
      </c>
      <c r="I72" s="92" t="n">
        <v>267</v>
      </c>
      <c r="J72" s="93" t="n">
        <v>62</v>
      </c>
      <c r="K72" s="91" t="n">
        <v>9</v>
      </c>
      <c r="L72" s="92" t="n">
        <v>71</v>
      </c>
      <c r="M72" s="93" t="n">
        <v>255</v>
      </c>
      <c r="N72" s="91" t="n">
        <v>61</v>
      </c>
      <c r="O72" s="92" t="n">
        <v>316</v>
      </c>
      <c r="P72" s="76" t="n">
        <v>532</v>
      </c>
      <c r="Q72" s="91" t="n">
        <v>122</v>
      </c>
      <c r="R72" s="92" t="n">
        <v>654</v>
      </c>
      <c r="S72" s="101" t="n">
        <v>2500</v>
      </c>
      <c r="T72" s="91"/>
      <c r="U72" s="23"/>
    </row>
    <row r="73" customFormat="false" ht="17.1" hidden="false" customHeight="true" outlineLevel="0" collapsed="false">
      <c r="E73" s="89" t="n">
        <v>0.645833333333333</v>
      </c>
      <c r="F73" s="90" t="n">
        <v>0.65625</v>
      </c>
      <c r="G73" s="76" t="n">
        <v>184</v>
      </c>
      <c r="H73" s="91" t="n">
        <v>67</v>
      </c>
      <c r="I73" s="92" t="n">
        <v>251</v>
      </c>
      <c r="J73" s="93" t="n">
        <v>50</v>
      </c>
      <c r="K73" s="91" t="n">
        <v>9</v>
      </c>
      <c r="L73" s="92" t="n">
        <v>59</v>
      </c>
      <c r="M73" s="93" t="n">
        <v>224</v>
      </c>
      <c r="N73" s="91" t="n">
        <v>72</v>
      </c>
      <c r="O73" s="92" t="n">
        <v>296</v>
      </c>
      <c r="P73" s="76" t="n">
        <v>458</v>
      </c>
      <c r="Q73" s="91" t="n">
        <v>148</v>
      </c>
      <c r="R73" s="92" t="n">
        <v>606</v>
      </c>
      <c r="S73" s="101" t="n">
        <v>2424</v>
      </c>
      <c r="T73" s="91"/>
      <c r="U73" s="23"/>
    </row>
    <row r="74" customFormat="false" ht="17.1" hidden="false" customHeight="true" outlineLevel="0" collapsed="false">
      <c r="E74" s="89" t="n">
        <v>0.65625</v>
      </c>
      <c r="F74" s="90" t="n">
        <v>0.666666666666667</v>
      </c>
      <c r="G74" s="76" t="n">
        <v>190</v>
      </c>
      <c r="H74" s="91" t="n">
        <v>51</v>
      </c>
      <c r="I74" s="92" t="n">
        <v>241</v>
      </c>
      <c r="J74" s="93" t="n">
        <v>84</v>
      </c>
      <c r="K74" s="91" t="n">
        <v>7</v>
      </c>
      <c r="L74" s="92" t="n">
        <v>91</v>
      </c>
      <c r="M74" s="93" t="n">
        <v>238</v>
      </c>
      <c r="N74" s="91" t="n">
        <v>54</v>
      </c>
      <c r="O74" s="92" t="n">
        <v>292</v>
      </c>
      <c r="P74" s="76" t="n">
        <v>512</v>
      </c>
      <c r="Q74" s="91" t="n">
        <v>112</v>
      </c>
      <c r="R74" s="92" t="n">
        <v>624</v>
      </c>
      <c r="S74" s="101" t="n">
        <v>2352</v>
      </c>
      <c r="T74" s="91"/>
      <c r="U74" s="23"/>
    </row>
    <row r="75" customFormat="false" ht="17.1" hidden="false" customHeight="true" outlineLevel="0" collapsed="false">
      <c r="E75" s="89" t="n">
        <v>0.666666666666667</v>
      </c>
      <c r="F75" s="90" t="n">
        <v>0.677083333333333</v>
      </c>
      <c r="G75" s="76" t="n">
        <v>195</v>
      </c>
      <c r="H75" s="91" t="n">
        <v>45</v>
      </c>
      <c r="I75" s="92" t="n">
        <v>240</v>
      </c>
      <c r="J75" s="93" t="n">
        <v>74</v>
      </c>
      <c r="K75" s="91" t="n">
        <v>9</v>
      </c>
      <c r="L75" s="92" t="n">
        <v>83</v>
      </c>
      <c r="M75" s="93" t="n">
        <v>243</v>
      </c>
      <c r="N75" s="91" t="n">
        <v>50</v>
      </c>
      <c r="O75" s="92" t="n">
        <v>293</v>
      </c>
      <c r="P75" s="76" t="n">
        <v>512</v>
      </c>
      <c r="Q75" s="91" t="n">
        <v>104</v>
      </c>
      <c r="R75" s="92" t="n">
        <v>616</v>
      </c>
      <c r="S75" s="101" t="n">
        <v>2258</v>
      </c>
      <c r="T75" s="91"/>
      <c r="U75" s="23"/>
    </row>
    <row r="76" customFormat="false" ht="17.1" hidden="false" customHeight="true" outlineLevel="0" collapsed="false">
      <c r="E76" s="89" t="n">
        <v>0.677083333333333</v>
      </c>
      <c r="F76" s="90" t="n">
        <v>0.6875</v>
      </c>
      <c r="G76" s="76" t="n">
        <v>199</v>
      </c>
      <c r="H76" s="91" t="n">
        <v>31</v>
      </c>
      <c r="I76" s="92" t="n">
        <v>230</v>
      </c>
      <c r="J76" s="93" t="n">
        <v>67</v>
      </c>
      <c r="K76" s="91" t="n">
        <v>10</v>
      </c>
      <c r="L76" s="92" t="n">
        <v>77</v>
      </c>
      <c r="M76" s="93" t="n">
        <v>232</v>
      </c>
      <c r="N76" s="91" t="n">
        <v>39</v>
      </c>
      <c r="O76" s="92" t="n">
        <v>271</v>
      </c>
      <c r="P76" s="76" t="n">
        <v>498</v>
      </c>
      <c r="Q76" s="91" t="n">
        <v>80</v>
      </c>
      <c r="R76" s="92" t="n">
        <v>578</v>
      </c>
      <c r="S76" s="101" t="n">
        <v>2152</v>
      </c>
      <c r="T76" s="91"/>
      <c r="U76" s="23"/>
    </row>
    <row r="77" customFormat="false" ht="17.1" hidden="false" customHeight="true" outlineLevel="0" collapsed="false">
      <c r="E77" s="89" t="n">
        <v>0.6875</v>
      </c>
      <c r="F77" s="90" t="n">
        <v>0.697916666666667</v>
      </c>
      <c r="G77" s="76" t="n">
        <v>175</v>
      </c>
      <c r="H77" s="91" t="n">
        <v>30</v>
      </c>
      <c r="I77" s="92" t="n">
        <v>205</v>
      </c>
      <c r="J77" s="93" t="n">
        <v>74</v>
      </c>
      <c r="K77" s="91" t="n">
        <v>5</v>
      </c>
      <c r="L77" s="92" t="n">
        <v>79</v>
      </c>
      <c r="M77" s="93" t="n">
        <v>219</v>
      </c>
      <c r="N77" s="91" t="n">
        <v>31</v>
      </c>
      <c r="O77" s="92" t="n">
        <v>250</v>
      </c>
      <c r="P77" s="76" t="n">
        <v>468</v>
      </c>
      <c r="Q77" s="91" t="n">
        <v>66</v>
      </c>
      <c r="R77" s="92" t="n">
        <v>534</v>
      </c>
      <c r="S77" s="101" t="n">
        <v>2074</v>
      </c>
      <c r="T77" s="91"/>
      <c r="U77" s="23"/>
    </row>
    <row r="78" customFormat="false" ht="17.1" hidden="false" customHeight="true" outlineLevel="0" collapsed="false">
      <c r="E78" s="89" t="n">
        <v>0.697916666666667</v>
      </c>
      <c r="F78" s="90" t="n">
        <v>0.708333333333333</v>
      </c>
      <c r="G78" s="76" t="n">
        <v>160</v>
      </c>
      <c r="H78" s="91" t="n">
        <v>40</v>
      </c>
      <c r="I78" s="92" t="n">
        <v>200</v>
      </c>
      <c r="J78" s="93" t="n">
        <v>71</v>
      </c>
      <c r="K78" s="91" t="n">
        <v>12</v>
      </c>
      <c r="L78" s="92" t="n">
        <v>83</v>
      </c>
      <c r="M78" s="93" t="n">
        <v>203</v>
      </c>
      <c r="N78" s="91" t="n">
        <v>44</v>
      </c>
      <c r="O78" s="92" t="n">
        <v>247</v>
      </c>
      <c r="P78" s="76" t="n">
        <v>434</v>
      </c>
      <c r="Q78" s="91" t="n">
        <v>96</v>
      </c>
      <c r="R78" s="92" t="n">
        <v>530</v>
      </c>
      <c r="S78" s="101" t="n">
        <v>2010</v>
      </c>
      <c r="T78" s="91"/>
      <c r="U78" s="23"/>
    </row>
    <row r="79" customFormat="false" ht="17.1" hidden="false" customHeight="true" outlineLevel="0" collapsed="false">
      <c r="E79" s="89" t="n">
        <v>0.708333333333333</v>
      </c>
      <c r="F79" s="90" t="n">
        <v>0.71875</v>
      </c>
      <c r="G79" s="76" t="n">
        <v>169</v>
      </c>
      <c r="H79" s="91" t="n">
        <v>39</v>
      </c>
      <c r="I79" s="92" t="n">
        <v>208</v>
      </c>
      <c r="J79" s="93" t="n">
        <v>55</v>
      </c>
      <c r="K79" s="91" t="n">
        <v>4</v>
      </c>
      <c r="L79" s="92" t="n">
        <v>59</v>
      </c>
      <c r="M79" s="93" t="n">
        <v>202</v>
      </c>
      <c r="N79" s="91" t="n">
        <v>41</v>
      </c>
      <c r="O79" s="92" t="n">
        <v>243</v>
      </c>
      <c r="P79" s="76" t="n">
        <v>426</v>
      </c>
      <c r="Q79" s="91" t="n">
        <v>84</v>
      </c>
      <c r="R79" s="92" t="n">
        <v>510</v>
      </c>
      <c r="S79" s="101" t="n">
        <v>1932</v>
      </c>
      <c r="T79" s="91"/>
      <c r="U79" s="23"/>
    </row>
    <row r="80" customFormat="false" ht="17.1" hidden="false" customHeight="true" outlineLevel="0" collapsed="false">
      <c r="E80" s="89" t="n">
        <v>0.71875</v>
      </c>
      <c r="F80" s="90" t="n">
        <v>0.729166666666667</v>
      </c>
      <c r="G80" s="76" t="n">
        <v>165</v>
      </c>
      <c r="H80" s="91" t="n">
        <v>32</v>
      </c>
      <c r="I80" s="92" t="n">
        <v>197</v>
      </c>
      <c r="J80" s="93" t="n">
        <v>61</v>
      </c>
      <c r="K80" s="91" t="n">
        <v>9</v>
      </c>
      <c r="L80" s="92" t="n">
        <v>70</v>
      </c>
      <c r="M80" s="93" t="n">
        <v>196</v>
      </c>
      <c r="N80" s="91" t="n">
        <v>37</v>
      </c>
      <c r="O80" s="92" t="n">
        <v>233</v>
      </c>
      <c r="P80" s="76" t="n">
        <v>422</v>
      </c>
      <c r="Q80" s="91" t="n">
        <v>78</v>
      </c>
      <c r="R80" s="92" t="n">
        <v>500</v>
      </c>
      <c r="S80" s="101" t="n">
        <v>1786</v>
      </c>
      <c r="T80" s="91"/>
      <c r="U80" s="23"/>
    </row>
    <row r="81" customFormat="false" ht="17.1" hidden="false" customHeight="true" outlineLevel="0" collapsed="false">
      <c r="E81" s="89" t="n">
        <v>0.729166666666667</v>
      </c>
      <c r="F81" s="90" t="n">
        <v>0.739583333333333</v>
      </c>
      <c r="G81" s="76" t="n">
        <v>139</v>
      </c>
      <c r="H81" s="91" t="n">
        <v>31</v>
      </c>
      <c r="I81" s="92" t="n">
        <v>170</v>
      </c>
      <c r="J81" s="93" t="n">
        <v>70</v>
      </c>
      <c r="K81" s="91" t="n">
        <v>7</v>
      </c>
      <c r="L81" s="92" t="n">
        <v>77</v>
      </c>
      <c r="M81" s="93" t="n">
        <v>189</v>
      </c>
      <c r="N81" s="91" t="n">
        <v>34</v>
      </c>
      <c r="O81" s="92" t="n">
        <v>223</v>
      </c>
      <c r="P81" s="76" t="n">
        <v>398</v>
      </c>
      <c r="Q81" s="91" t="n">
        <v>72</v>
      </c>
      <c r="R81" s="92" t="n">
        <v>470</v>
      </c>
      <c r="S81" s="101" t="n">
        <v>1658</v>
      </c>
      <c r="T81" s="91"/>
      <c r="U81" s="23"/>
    </row>
    <row r="82" customFormat="false" ht="17.1" hidden="false" customHeight="true" outlineLevel="0" collapsed="false">
      <c r="E82" s="89" t="n">
        <v>0.739583333333333</v>
      </c>
      <c r="F82" s="90" t="n">
        <v>0.75</v>
      </c>
      <c r="G82" s="76" t="n">
        <v>133</v>
      </c>
      <c r="H82" s="91" t="n">
        <v>27</v>
      </c>
      <c r="I82" s="92" t="n">
        <v>160</v>
      </c>
      <c r="J82" s="93" t="n">
        <v>66</v>
      </c>
      <c r="K82" s="91" t="n">
        <v>9</v>
      </c>
      <c r="L82" s="92" t="n">
        <v>75</v>
      </c>
      <c r="M82" s="93" t="n">
        <v>189</v>
      </c>
      <c r="N82" s="91" t="n">
        <v>28</v>
      </c>
      <c r="O82" s="92" t="n">
        <v>217</v>
      </c>
      <c r="P82" s="76" t="n">
        <v>388</v>
      </c>
      <c r="Q82" s="91" t="n">
        <v>64</v>
      </c>
      <c r="R82" s="92" t="n">
        <v>452</v>
      </c>
      <c r="S82" s="101" t="n">
        <v>1498</v>
      </c>
      <c r="T82" s="91"/>
      <c r="U82" s="23"/>
    </row>
    <row r="83" customFormat="false" ht="17.1" hidden="false" customHeight="true" outlineLevel="0" collapsed="false">
      <c r="E83" s="89" t="n">
        <v>0.75</v>
      </c>
      <c r="F83" s="90" t="n">
        <v>0.760416666666667</v>
      </c>
      <c r="G83" s="76" t="n">
        <v>115</v>
      </c>
      <c r="H83" s="91" t="n">
        <v>21</v>
      </c>
      <c r="I83" s="92" t="n">
        <v>136</v>
      </c>
      <c r="J83" s="93" t="n">
        <v>51</v>
      </c>
      <c r="K83" s="91" t="n">
        <v>5</v>
      </c>
      <c r="L83" s="92" t="n">
        <v>56</v>
      </c>
      <c r="M83" s="93" t="n">
        <v>148</v>
      </c>
      <c r="N83" s="91" t="n">
        <v>24</v>
      </c>
      <c r="O83" s="92" t="n">
        <v>172</v>
      </c>
      <c r="P83" s="76" t="n">
        <v>314</v>
      </c>
      <c r="Q83" s="91" t="n">
        <v>50</v>
      </c>
      <c r="R83" s="92" t="n">
        <v>364</v>
      </c>
      <c r="S83" s="101" t="n">
        <v>1348</v>
      </c>
      <c r="T83" s="91"/>
      <c r="U83" s="23"/>
    </row>
    <row r="84" customFormat="false" ht="17.1" hidden="false" customHeight="true" outlineLevel="0" collapsed="false">
      <c r="E84" s="89" t="n">
        <v>0.760416666666667</v>
      </c>
      <c r="F84" s="90" t="n">
        <v>0.770833333333333</v>
      </c>
      <c r="G84" s="76" t="n">
        <v>119</v>
      </c>
      <c r="H84" s="91" t="n">
        <v>28</v>
      </c>
      <c r="I84" s="92" t="n">
        <v>147</v>
      </c>
      <c r="J84" s="93" t="n">
        <v>49</v>
      </c>
      <c r="K84" s="91" t="n">
        <v>4</v>
      </c>
      <c r="L84" s="92" t="n">
        <v>53</v>
      </c>
      <c r="M84" s="93" t="n">
        <v>142</v>
      </c>
      <c r="N84" s="91" t="n">
        <v>30</v>
      </c>
      <c r="O84" s="92" t="n">
        <v>172</v>
      </c>
      <c r="P84" s="76" t="n">
        <v>310</v>
      </c>
      <c r="Q84" s="91" t="n">
        <v>62</v>
      </c>
      <c r="R84" s="92" t="n">
        <v>372</v>
      </c>
      <c r="S84" s="101" t="n">
        <v>1260</v>
      </c>
      <c r="T84" s="91"/>
      <c r="U84" s="23"/>
    </row>
    <row r="85" customFormat="false" ht="17.1" hidden="false" customHeight="true" outlineLevel="0" collapsed="false">
      <c r="E85" s="89" t="n">
        <v>0.770833333333333</v>
      </c>
      <c r="F85" s="90" t="n">
        <v>0.78125</v>
      </c>
      <c r="G85" s="76" t="n">
        <v>100</v>
      </c>
      <c r="H85" s="91" t="n">
        <v>14</v>
      </c>
      <c r="I85" s="92" t="n">
        <v>114</v>
      </c>
      <c r="J85" s="93" t="n">
        <v>44</v>
      </c>
      <c r="K85" s="91" t="n">
        <v>3</v>
      </c>
      <c r="L85" s="92" t="n">
        <v>47</v>
      </c>
      <c r="M85" s="93" t="n">
        <v>132</v>
      </c>
      <c r="N85" s="91" t="n">
        <v>17</v>
      </c>
      <c r="O85" s="92" t="n">
        <v>149</v>
      </c>
      <c r="P85" s="76" t="n">
        <v>276</v>
      </c>
      <c r="Q85" s="91" t="n">
        <v>34</v>
      </c>
      <c r="R85" s="92" t="n">
        <v>310</v>
      </c>
      <c r="S85" s="101" t="n">
        <v>1128</v>
      </c>
      <c r="T85" s="91"/>
      <c r="U85" s="23"/>
    </row>
    <row r="86" customFormat="false" ht="17.1" hidden="false" customHeight="true" outlineLevel="0" collapsed="false">
      <c r="E86" s="89" t="n">
        <v>0.78125</v>
      </c>
      <c r="F86" s="90" t="n">
        <v>0.791666666666667</v>
      </c>
      <c r="G86" s="76" t="n">
        <v>95</v>
      </c>
      <c r="H86" s="91" t="n">
        <v>21</v>
      </c>
      <c r="I86" s="92" t="n">
        <v>116</v>
      </c>
      <c r="J86" s="93" t="n">
        <v>35</v>
      </c>
      <c r="K86" s="91" t="n">
        <v>5</v>
      </c>
      <c r="L86" s="92" t="n">
        <v>40</v>
      </c>
      <c r="M86" s="93" t="n">
        <v>122</v>
      </c>
      <c r="N86" s="91" t="n">
        <v>24</v>
      </c>
      <c r="O86" s="92" t="n">
        <v>146</v>
      </c>
      <c r="P86" s="76" t="n">
        <v>252</v>
      </c>
      <c r="Q86" s="91" t="n">
        <v>50</v>
      </c>
      <c r="R86" s="92" t="n">
        <v>302</v>
      </c>
      <c r="S86" s="101" t="n">
        <v>1080</v>
      </c>
      <c r="T86" s="91"/>
      <c r="U86" s="23"/>
    </row>
    <row r="87" customFormat="false" ht="17.1" hidden="false" customHeight="true" outlineLevel="0" collapsed="false">
      <c r="E87" s="89" t="n">
        <v>0.791666666666667</v>
      </c>
      <c r="F87" s="90" t="n">
        <v>0.802083333333333</v>
      </c>
      <c r="G87" s="76" t="n">
        <v>85</v>
      </c>
      <c r="H87" s="91" t="n">
        <v>11</v>
      </c>
      <c r="I87" s="92" t="n">
        <v>96</v>
      </c>
      <c r="J87" s="93" t="n">
        <v>45</v>
      </c>
      <c r="K87" s="91" t="n">
        <v>9</v>
      </c>
      <c r="L87" s="92" t="n">
        <v>54</v>
      </c>
      <c r="M87" s="93" t="n">
        <v>108</v>
      </c>
      <c r="N87" s="91" t="n">
        <v>18</v>
      </c>
      <c r="O87" s="92" t="n">
        <v>126</v>
      </c>
      <c r="P87" s="76" t="n">
        <v>238</v>
      </c>
      <c r="Q87" s="91" t="n">
        <v>38</v>
      </c>
      <c r="R87" s="92" t="n">
        <v>276</v>
      </c>
      <c r="S87" s="101" t="n">
        <v>962</v>
      </c>
      <c r="T87" s="91"/>
      <c r="U87" s="23"/>
    </row>
    <row r="88" customFormat="false" ht="17.1" hidden="false" customHeight="true" outlineLevel="0" collapsed="false">
      <c r="E88" s="89" t="n">
        <v>0.802083333333333</v>
      </c>
      <c r="F88" s="90" t="n">
        <v>0.8125</v>
      </c>
      <c r="G88" s="76" t="n">
        <v>105</v>
      </c>
      <c r="H88" s="91" t="n">
        <v>2</v>
      </c>
      <c r="I88" s="92" t="n">
        <v>107</v>
      </c>
      <c r="J88" s="93" t="n">
        <v>17</v>
      </c>
      <c r="K88" s="91" t="n">
        <v>4</v>
      </c>
      <c r="L88" s="92" t="n">
        <v>21</v>
      </c>
      <c r="M88" s="93" t="n">
        <v>106</v>
      </c>
      <c r="N88" s="91" t="n">
        <v>6</v>
      </c>
      <c r="O88" s="92" t="n">
        <v>112</v>
      </c>
      <c r="P88" s="76" t="n">
        <v>228</v>
      </c>
      <c r="Q88" s="91" t="n">
        <v>12</v>
      </c>
      <c r="R88" s="92" t="n">
        <v>240</v>
      </c>
      <c r="S88" s="101" t="n">
        <v>880</v>
      </c>
      <c r="T88" s="91"/>
      <c r="U88" s="23"/>
    </row>
    <row r="89" customFormat="false" ht="17.1" hidden="false" customHeight="true" outlineLevel="0" collapsed="false">
      <c r="E89" s="89" t="n">
        <v>0.8125</v>
      </c>
      <c r="F89" s="90" t="n">
        <v>0.822916666666667</v>
      </c>
      <c r="G89" s="76" t="n">
        <v>94</v>
      </c>
      <c r="H89" s="91" t="n">
        <v>18</v>
      </c>
      <c r="I89" s="92" t="n">
        <v>112</v>
      </c>
      <c r="J89" s="93" t="n">
        <v>19</v>
      </c>
      <c r="K89" s="91" t="n">
        <v>3</v>
      </c>
      <c r="L89" s="92" t="n">
        <v>22</v>
      </c>
      <c r="M89" s="93" t="n">
        <v>107</v>
      </c>
      <c r="N89" s="91" t="n">
        <v>21</v>
      </c>
      <c r="O89" s="92" t="n">
        <v>128</v>
      </c>
      <c r="P89" s="76" t="n">
        <v>220</v>
      </c>
      <c r="Q89" s="91" t="n">
        <v>42</v>
      </c>
      <c r="R89" s="92" t="n">
        <v>262</v>
      </c>
      <c r="S89" s="101" t="n">
        <v>770</v>
      </c>
      <c r="T89" s="91"/>
      <c r="U89" s="23"/>
    </row>
    <row r="90" customFormat="false" ht="17.1" hidden="false" customHeight="true" outlineLevel="0" collapsed="false">
      <c r="E90" s="89" t="n">
        <v>0.822916666666667</v>
      </c>
      <c r="F90" s="90" t="n">
        <v>0.833333333333333</v>
      </c>
      <c r="G90" s="76" t="n">
        <v>61</v>
      </c>
      <c r="H90" s="91" t="n">
        <v>12</v>
      </c>
      <c r="I90" s="92" t="n">
        <v>73</v>
      </c>
      <c r="J90" s="93" t="n">
        <v>20</v>
      </c>
      <c r="K90" s="91" t="n">
        <v>4</v>
      </c>
      <c r="L90" s="92" t="n">
        <v>24</v>
      </c>
      <c r="M90" s="93" t="n">
        <v>71</v>
      </c>
      <c r="N90" s="91" t="n">
        <v>16</v>
      </c>
      <c r="O90" s="92" t="n">
        <v>87</v>
      </c>
      <c r="P90" s="76" t="n">
        <v>152</v>
      </c>
      <c r="Q90" s="91" t="n">
        <v>32</v>
      </c>
      <c r="R90" s="92" t="n">
        <v>184</v>
      </c>
      <c r="S90" s="101" t="n">
        <v>612</v>
      </c>
      <c r="T90" s="91"/>
      <c r="U90" s="23"/>
    </row>
    <row r="91" customFormat="false" ht="17.1" hidden="false" customHeight="true" outlineLevel="0" collapsed="false">
      <c r="E91" s="89" t="n">
        <v>0.833333333333333</v>
      </c>
      <c r="F91" s="90" t="n">
        <v>0.84375</v>
      </c>
      <c r="G91" s="76" t="n">
        <v>77</v>
      </c>
      <c r="H91" s="91" t="n">
        <v>9</v>
      </c>
      <c r="I91" s="92" t="n">
        <v>86</v>
      </c>
      <c r="J91" s="93" t="n">
        <v>12</v>
      </c>
      <c r="K91" s="91" t="n">
        <v>2</v>
      </c>
      <c r="L91" s="92" t="n">
        <v>14</v>
      </c>
      <c r="M91" s="93" t="n">
        <v>85</v>
      </c>
      <c r="N91" s="91" t="n">
        <v>9</v>
      </c>
      <c r="O91" s="92" t="n">
        <v>94</v>
      </c>
      <c r="P91" s="76" t="n">
        <v>174</v>
      </c>
      <c r="Q91" s="91" t="n">
        <v>20</v>
      </c>
      <c r="R91" s="92" t="n">
        <v>194</v>
      </c>
      <c r="S91" s="101" t="n">
        <v>526</v>
      </c>
      <c r="T91" s="91"/>
      <c r="U91" s="23"/>
    </row>
    <row r="92" customFormat="false" ht="17.1" hidden="false" customHeight="true" outlineLevel="0" collapsed="false">
      <c r="E92" s="89" t="n">
        <v>0.84375</v>
      </c>
      <c r="F92" s="90" t="n">
        <v>0.854166666666667</v>
      </c>
      <c r="G92" s="76" t="n">
        <v>52</v>
      </c>
      <c r="H92" s="91" t="n">
        <v>6</v>
      </c>
      <c r="I92" s="92" t="n">
        <v>58</v>
      </c>
      <c r="J92" s="93" t="n">
        <v>8</v>
      </c>
      <c r="K92" s="91" t="n">
        <v>0</v>
      </c>
      <c r="L92" s="92" t="n">
        <v>8</v>
      </c>
      <c r="M92" s="93" t="n">
        <v>58</v>
      </c>
      <c r="N92" s="91" t="n">
        <v>6</v>
      </c>
      <c r="O92" s="92" t="n">
        <v>64</v>
      </c>
      <c r="P92" s="76" t="n">
        <v>118</v>
      </c>
      <c r="Q92" s="91" t="n">
        <v>12</v>
      </c>
      <c r="R92" s="92" t="n">
        <v>130</v>
      </c>
      <c r="S92" s="101" t="n">
        <v>422</v>
      </c>
      <c r="T92" s="91"/>
      <c r="U92" s="23"/>
    </row>
    <row r="93" customFormat="false" ht="17.1" hidden="false" customHeight="true" outlineLevel="0" collapsed="false">
      <c r="E93" s="89" t="n">
        <v>0.854166666666667</v>
      </c>
      <c r="F93" s="90" t="n">
        <v>0.864583333333333</v>
      </c>
      <c r="G93" s="76" t="n">
        <v>35</v>
      </c>
      <c r="H93" s="91" t="n">
        <v>6</v>
      </c>
      <c r="I93" s="92" t="n">
        <v>41</v>
      </c>
      <c r="J93" s="93" t="n">
        <v>10</v>
      </c>
      <c r="K93" s="91" t="n">
        <v>2</v>
      </c>
      <c r="L93" s="92" t="n">
        <v>12</v>
      </c>
      <c r="M93" s="93" t="n">
        <v>43</v>
      </c>
      <c r="N93" s="91" t="n">
        <v>8</v>
      </c>
      <c r="O93" s="92" t="n">
        <v>51</v>
      </c>
      <c r="P93" s="76" t="n">
        <v>88</v>
      </c>
      <c r="Q93" s="91" t="n">
        <v>16</v>
      </c>
      <c r="R93" s="92" t="n">
        <v>104</v>
      </c>
      <c r="S93" s="101" t="n">
        <v>402</v>
      </c>
      <c r="T93" s="91"/>
      <c r="U93" s="23"/>
    </row>
    <row r="94" customFormat="false" ht="17.1" hidden="false" customHeight="true" outlineLevel="0" collapsed="false">
      <c r="E94" s="89" t="n">
        <v>0.864583333333333</v>
      </c>
      <c r="F94" s="90" t="n">
        <v>0.875</v>
      </c>
      <c r="G94" s="76" t="n">
        <v>39</v>
      </c>
      <c r="H94" s="91" t="n">
        <v>8</v>
      </c>
      <c r="I94" s="92" t="n">
        <v>47</v>
      </c>
      <c r="J94" s="93" t="n">
        <v>4</v>
      </c>
      <c r="K94" s="91" t="n">
        <v>1</v>
      </c>
      <c r="L94" s="92" t="n">
        <v>5</v>
      </c>
      <c r="M94" s="93" t="n">
        <v>39</v>
      </c>
      <c r="N94" s="91" t="n">
        <v>7</v>
      </c>
      <c r="O94" s="92" t="n">
        <v>46</v>
      </c>
      <c r="P94" s="76" t="n">
        <v>82</v>
      </c>
      <c r="Q94" s="91" t="n">
        <v>16</v>
      </c>
      <c r="R94" s="92" t="n">
        <v>98</v>
      </c>
      <c r="S94" s="101" t="n">
        <v>358</v>
      </c>
      <c r="T94" s="91"/>
      <c r="U94" s="23"/>
    </row>
    <row r="95" customFormat="false" ht="17.1" hidden="false" customHeight="true" outlineLevel="0" collapsed="false">
      <c r="E95" s="89" t="n">
        <v>0.875</v>
      </c>
      <c r="F95" s="90" t="n">
        <v>0.885416666666667</v>
      </c>
      <c r="G95" s="76" t="n">
        <v>39</v>
      </c>
      <c r="H95" s="91" t="n">
        <v>6</v>
      </c>
      <c r="I95" s="92" t="n">
        <v>45</v>
      </c>
      <c r="J95" s="93" t="n">
        <v>1</v>
      </c>
      <c r="K95" s="91" t="n">
        <v>0</v>
      </c>
      <c r="L95" s="92" t="n">
        <v>1</v>
      </c>
      <c r="M95" s="93" t="n">
        <v>38</v>
      </c>
      <c r="N95" s="91" t="n">
        <v>6</v>
      </c>
      <c r="O95" s="92" t="n">
        <v>44</v>
      </c>
      <c r="P95" s="76" t="n">
        <v>78</v>
      </c>
      <c r="Q95" s="91" t="n">
        <v>12</v>
      </c>
      <c r="R95" s="92" t="n">
        <v>90</v>
      </c>
      <c r="S95" s="101" t="n">
        <v>318</v>
      </c>
      <c r="T95" s="91"/>
      <c r="U95" s="23"/>
    </row>
    <row r="96" customFormat="false" ht="17.1" hidden="false" customHeight="true" outlineLevel="0" collapsed="false">
      <c r="E96" s="89" t="n">
        <v>0.885416666666667</v>
      </c>
      <c r="F96" s="90" t="n">
        <v>0.895833333333333</v>
      </c>
      <c r="G96" s="76" t="n">
        <v>45</v>
      </c>
      <c r="H96" s="91" t="n">
        <v>4</v>
      </c>
      <c r="I96" s="92" t="n">
        <v>49</v>
      </c>
      <c r="J96" s="93" t="n">
        <v>6</v>
      </c>
      <c r="K96" s="91" t="n">
        <v>1</v>
      </c>
      <c r="L96" s="92" t="n">
        <v>7</v>
      </c>
      <c r="M96" s="93" t="n">
        <v>49</v>
      </c>
      <c r="N96" s="91" t="n">
        <v>5</v>
      </c>
      <c r="O96" s="92" t="n">
        <v>54</v>
      </c>
      <c r="P96" s="76" t="n">
        <v>100</v>
      </c>
      <c r="Q96" s="91" t="n">
        <v>10</v>
      </c>
      <c r="R96" s="92" t="n">
        <v>110</v>
      </c>
      <c r="S96" s="101"/>
      <c r="T96" s="91"/>
      <c r="U96" s="23"/>
    </row>
    <row r="97" customFormat="false" ht="17.1" hidden="false" customHeight="true" outlineLevel="0" collapsed="false">
      <c r="E97" s="89" t="n">
        <v>0.895833333333333</v>
      </c>
      <c r="F97" s="90" t="n">
        <v>0.90625</v>
      </c>
      <c r="G97" s="76" t="n">
        <v>25</v>
      </c>
      <c r="H97" s="91" t="n">
        <v>3</v>
      </c>
      <c r="I97" s="92" t="n">
        <v>28</v>
      </c>
      <c r="J97" s="93" t="n">
        <v>2</v>
      </c>
      <c r="K97" s="91" t="n">
        <v>0</v>
      </c>
      <c r="L97" s="92" t="n">
        <v>2</v>
      </c>
      <c r="M97" s="93" t="n">
        <v>27</v>
      </c>
      <c r="N97" s="91" t="n">
        <v>3</v>
      </c>
      <c r="O97" s="92" t="n">
        <v>30</v>
      </c>
      <c r="P97" s="76" t="n">
        <v>54</v>
      </c>
      <c r="Q97" s="91" t="n">
        <v>6</v>
      </c>
      <c r="R97" s="92" t="n">
        <v>60</v>
      </c>
      <c r="S97" s="101"/>
      <c r="T97" s="91"/>
      <c r="U97" s="23"/>
    </row>
    <row r="98" customFormat="false" ht="17.1" hidden="false" customHeight="true" outlineLevel="0" collapsed="false">
      <c r="E98" s="89" t="n">
        <v>0.90625</v>
      </c>
      <c r="F98" s="90" t="n">
        <v>0.916666666666667</v>
      </c>
      <c r="G98" s="76" t="n">
        <v>20</v>
      </c>
      <c r="H98" s="91" t="n">
        <v>7</v>
      </c>
      <c r="I98" s="92" t="n">
        <v>27</v>
      </c>
      <c r="J98" s="93" t="n">
        <v>2</v>
      </c>
      <c r="K98" s="91" t="n">
        <v>0</v>
      </c>
      <c r="L98" s="92" t="n">
        <v>2</v>
      </c>
      <c r="M98" s="93" t="n">
        <v>22</v>
      </c>
      <c r="N98" s="91" t="n">
        <v>7</v>
      </c>
      <c r="O98" s="92" t="n">
        <v>29</v>
      </c>
      <c r="P98" s="76" t="n">
        <v>44</v>
      </c>
      <c r="Q98" s="91" t="n">
        <v>14</v>
      </c>
      <c r="R98" s="92" t="n">
        <v>58</v>
      </c>
      <c r="S98" s="101"/>
      <c r="T98" s="91"/>
      <c r="U98" s="23"/>
    </row>
    <row r="99" customFormat="false" ht="17.1" hidden="false" customHeight="true" outlineLevel="0" collapsed="false">
      <c r="E99" s="128"/>
      <c r="F99" s="90"/>
      <c r="G99" s="76"/>
      <c r="H99" s="91"/>
      <c r="I99" s="92"/>
      <c r="J99" s="93"/>
      <c r="K99" s="91"/>
      <c r="L99" s="92"/>
      <c r="M99" s="93"/>
      <c r="N99" s="91"/>
      <c r="O99" s="92"/>
      <c r="P99" s="76"/>
      <c r="Q99" s="91"/>
      <c r="R99" s="92"/>
      <c r="S99" s="101"/>
      <c r="T99" s="91"/>
      <c r="U99" s="23"/>
    </row>
    <row r="100" customFormat="false" ht="17.1" hidden="false" customHeight="true" outlineLevel="0" collapsed="false">
      <c r="E100" s="128"/>
      <c r="F100" s="90"/>
      <c r="G100" s="76"/>
      <c r="H100" s="91"/>
      <c r="I100" s="92"/>
      <c r="J100" s="93"/>
      <c r="K100" s="91"/>
      <c r="L100" s="92"/>
      <c r="M100" s="93"/>
      <c r="N100" s="91"/>
      <c r="O100" s="92"/>
      <c r="P100" s="76"/>
      <c r="Q100" s="91"/>
      <c r="R100" s="92"/>
      <c r="S100" s="101"/>
      <c r="T100" s="91"/>
      <c r="U100" s="23"/>
    </row>
    <row r="101" customFormat="false" ht="17.1" hidden="false" customHeight="true" outlineLevel="0" collapsed="false">
      <c r="E101" s="129" t="s">
        <v>92</v>
      </c>
      <c r="F101" s="129"/>
      <c r="G101" s="130" t="n">
        <f aca="false">+G56</f>
        <v>4837</v>
      </c>
      <c r="H101" s="131" t="n">
        <f aca="false">+H56</f>
        <v>1522</v>
      </c>
      <c r="I101" s="132" t="n">
        <f aca="false">+I56</f>
        <v>6359</v>
      </c>
      <c r="J101" s="133" t="n">
        <f aca="false">+J56</f>
        <v>1661</v>
      </c>
      <c r="K101" s="131" t="n">
        <f aca="false">+K56</f>
        <v>335</v>
      </c>
      <c r="L101" s="132" t="n">
        <f aca="false">+L56</f>
        <v>1996</v>
      </c>
      <c r="M101" s="133" t="n">
        <f aca="false">+M56</f>
        <v>5874</v>
      </c>
      <c r="N101" s="131" t="n">
        <f aca="false">+N56</f>
        <v>1667</v>
      </c>
      <c r="O101" s="132" t="n">
        <f aca="false">+O56</f>
        <v>7541</v>
      </c>
      <c r="P101" s="130" t="n">
        <f aca="false">+P56</f>
        <v>12372</v>
      </c>
      <c r="Q101" s="131" t="n">
        <f aca="false">+Q56</f>
        <v>3524</v>
      </c>
      <c r="R101" s="132" t="n">
        <f aca="false">+R56</f>
        <v>15896</v>
      </c>
      <c r="S101" s="134"/>
      <c r="T101" s="91"/>
      <c r="U101" s="23"/>
    </row>
    <row r="102" customFormat="false" ht="17.1" hidden="false" customHeight="true" outlineLevel="0" collapsed="false">
      <c r="E102" s="135" t="s">
        <v>93</v>
      </c>
      <c r="F102" s="135"/>
      <c r="G102" s="136" t="n">
        <f aca="false">SUM(G71:G98)</f>
        <v>3255</v>
      </c>
      <c r="H102" s="137" t="n">
        <f aca="false">SUM(H71:H98)</f>
        <v>679</v>
      </c>
      <c r="I102" s="138" t="n">
        <f aca="false">SUM(I71:I98)</f>
        <v>3934</v>
      </c>
      <c r="J102" s="139" t="n">
        <f aca="false">SUM(J71:J98)</f>
        <v>1107</v>
      </c>
      <c r="K102" s="137" t="n">
        <f aca="false">SUM(K71:K98)</f>
        <v>142</v>
      </c>
      <c r="L102" s="138" t="n">
        <f aca="false">SUM(L71:L98)</f>
        <v>1249</v>
      </c>
      <c r="M102" s="139" t="n">
        <f aca="false">SUM(M71:M98)</f>
        <v>3946</v>
      </c>
      <c r="N102" s="137" t="n">
        <f aca="false">SUM(N71:N98)</f>
        <v>761</v>
      </c>
      <c r="O102" s="138" t="n">
        <f aca="false">SUM(O71:O98)</f>
        <v>4707</v>
      </c>
      <c r="P102" s="136" t="n">
        <f aca="false">SUM(P71:P98)</f>
        <v>8308</v>
      </c>
      <c r="Q102" s="137" t="n">
        <f aca="false">SUM(Q71:Q98)</f>
        <v>1582</v>
      </c>
      <c r="R102" s="138" t="n">
        <f aca="false">SUM(R71:R98)</f>
        <v>9890</v>
      </c>
      <c r="S102" s="140"/>
      <c r="T102" s="91"/>
      <c r="U102" s="23"/>
    </row>
    <row r="103" customFormat="false" ht="17.1" hidden="false" customHeight="true" outlineLevel="0" collapsed="false">
      <c r="E103" s="141" t="s">
        <v>94</v>
      </c>
      <c r="F103" s="141"/>
      <c r="G103" s="142" t="n">
        <f aca="false">SUM(G101:G102)</f>
        <v>8092</v>
      </c>
      <c r="H103" s="143" t="n">
        <f aca="false">SUM(H101:H102)</f>
        <v>2201</v>
      </c>
      <c r="I103" s="144" t="n">
        <f aca="false">SUM(I101:I102)</f>
        <v>10293</v>
      </c>
      <c r="J103" s="145" t="n">
        <f aca="false">SUM(J101:J102)</f>
        <v>2768</v>
      </c>
      <c r="K103" s="143" t="n">
        <f aca="false">SUM(K101:K102)</f>
        <v>477</v>
      </c>
      <c r="L103" s="144" t="n">
        <f aca="false">SUM(L101:L102)</f>
        <v>3245</v>
      </c>
      <c r="M103" s="145" t="n">
        <f aca="false">SUM(M101:M102)</f>
        <v>9820</v>
      </c>
      <c r="N103" s="143" t="n">
        <f aca="false">SUM(N101:N102)</f>
        <v>2428</v>
      </c>
      <c r="O103" s="144" t="n">
        <f aca="false">SUM(O101:O102)</f>
        <v>12248</v>
      </c>
      <c r="P103" s="142" t="n">
        <f aca="false">SUM(P101:P102)</f>
        <v>20680</v>
      </c>
      <c r="Q103" s="143" t="n">
        <f aca="false">SUM(Q101:Q102)</f>
        <v>5106</v>
      </c>
      <c r="R103" s="144" t="n">
        <f aca="false">SUM(R101:R102)</f>
        <v>25786</v>
      </c>
      <c r="S103" s="146"/>
      <c r="T103" s="91"/>
      <c r="U103" s="23"/>
    </row>
    <row r="104" customFormat="false" ht="6.95" hidden="false" customHeight="true" outlineLevel="0" collapsed="false">
      <c r="E104" s="90"/>
      <c r="F104" s="90"/>
      <c r="G104" s="91"/>
      <c r="H104" s="91"/>
      <c r="I104" s="92"/>
      <c r="J104" s="91"/>
      <c r="K104" s="91"/>
      <c r="L104" s="92"/>
      <c r="M104" s="91"/>
      <c r="N104" s="91"/>
      <c r="O104" s="92"/>
      <c r="P104" s="91"/>
      <c r="Q104" s="91"/>
      <c r="R104" s="92"/>
      <c r="S104" s="92"/>
      <c r="T104" s="91"/>
      <c r="U104" s="23"/>
    </row>
    <row r="105" customFormat="false" ht="12.75" hidden="false" customHeight="true" outlineLevel="0" collapsed="false">
      <c r="E105" s="108" t="s">
        <v>79</v>
      </c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0" t="s">
        <v>80</v>
      </c>
      <c r="H106" s="0" t="s">
        <v>81</v>
      </c>
      <c r="L106" s="92"/>
      <c r="M106" s="91"/>
      <c r="N106" s="91"/>
      <c r="O106" s="92"/>
      <c r="P106" s="91"/>
      <c r="Q106" s="91"/>
      <c r="R106" s="92"/>
      <c r="S106" s="92"/>
      <c r="T106" s="91"/>
      <c r="U106" s="23"/>
    </row>
    <row r="107" customFormat="false" ht="12.75" hidden="false" customHeight="true" outlineLevel="0" collapsed="false">
      <c r="E107" s="0" t="s">
        <v>82</v>
      </c>
      <c r="H107" s="0" t="s">
        <v>83</v>
      </c>
      <c r="L107" s="92"/>
      <c r="M107" s="91"/>
      <c r="N107" s="91"/>
      <c r="O107" s="92"/>
      <c r="P107" s="91"/>
      <c r="Q107" s="91"/>
      <c r="R107" s="92"/>
      <c r="S107" s="92"/>
      <c r="T107" s="91"/>
      <c r="U107" s="23"/>
    </row>
    <row r="108" customFormat="false" ht="12.75" hidden="false" customHeight="true" outlineLevel="0" collapsed="false">
      <c r="E108" s="0" t="s">
        <v>84</v>
      </c>
      <c r="H108" s="0" t="s">
        <v>85</v>
      </c>
      <c r="L108" s="92"/>
      <c r="M108" s="91"/>
      <c r="N108" s="91"/>
      <c r="O108" s="92"/>
      <c r="P108" s="91"/>
      <c r="Q108" s="91"/>
      <c r="R108" s="92"/>
      <c r="S108" s="92"/>
      <c r="T108" s="91"/>
      <c r="U108" s="23"/>
    </row>
    <row r="109" customFormat="false" ht="12.75" hidden="false" customHeight="true" outlineLevel="0" collapsed="false">
      <c r="E109" s="111" t="s">
        <v>86</v>
      </c>
      <c r="F109" s="112"/>
      <c r="G109" s="112"/>
      <c r="H109" s="112"/>
      <c r="I109" s="112"/>
      <c r="J109" s="112"/>
      <c r="K109" s="112"/>
      <c r="L109" s="99"/>
      <c r="M109" s="91"/>
      <c r="N109" s="91"/>
      <c r="O109" s="92"/>
      <c r="P109" s="91"/>
      <c r="Q109" s="91"/>
      <c r="R109" s="92"/>
      <c r="S109" s="92"/>
      <c r="T109" s="91"/>
      <c r="U109" s="23"/>
    </row>
    <row r="110" customFormat="false" ht="3" hidden="false" customHeight="true" outlineLevel="0" collapsed="false">
      <c r="E110" s="90"/>
      <c r="F110" s="90"/>
      <c r="G110" s="91"/>
      <c r="H110" s="91"/>
      <c r="I110" s="92"/>
      <c r="J110" s="91"/>
      <c r="K110" s="91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12.75" hidden="false" customHeight="true" outlineLevel="0" collapsed="false">
      <c r="E111" s="113" t="s">
        <v>87</v>
      </c>
      <c r="F111" s="114"/>
      <c r="G111" s="114"/>
      <c r="H111" s="114"/>
      <c r="I111" s="114"/>
      <c r="J111" s="115"/>
      <c r="K111" s="116"/>
      <c r="L111" s="117"/>
      <c r="M111" s="49" t="s">
        <v>95</v>
      </c>
      <c r="N111" s="49"/>
      <c r="O111" s="49"/>
      <c r="P111" s="49"/>
      <c r="Q111" s="49"/>
      <c r="R111" s="49"/>
      <c r="S111" s="49"/>
      <c r="T111" s="91"/>
      <c r="U111" s="23"/>
    </row>
    <row r="112" customFormat="false" ht="12.75" hidden="false" customHeight="true" outlineLevel="0" collapsed="false">
      <c r="E112" s="118" t="s">
        <v>89</v>
      </c>
      <c r="F112" s="119"/>
      <c r="G112" s="119"/>
      <c r="H112" s="119"/>
      <c r="I112" s="119"/>
      <c r="J112" s="120"/>
      <c r="K112" s="116"/>
      <c r="L112" s="117"/>
      <c r="M112" s="49"/>
      <c r="N112" s="49"/>
      <c r="O112" s="49"/>
      <c r="P112" s="49"/>
      <c r="Q112" s="49"/>
      <c r="R112" s="49"/>
      <c r="S112" s="49"/>
      <c r="T112" s="91"/>
      <c r="U112" s="23"/>
    </row>
    <row r="119" customFormat="false" ht="12.75" hidden="false" customHeight="true" outlineLevel="0" collapsed="false"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</row>
    <row r="120" customFormat="false" ht="12.75" hidden="false" customHeight="true" outlineLevel="0" collapsed="false"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12.75" hidden="false" customHeight="true" outlineLevel="0" collapsed="false"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12.75" hidden="false" customHeight="true" outlineLevel="0" collapsed="false"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  <row r="123" customFormat="false" ht="12.75" hidden="false" customHeight="true" outlineLevel="0" collapsed="false"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</row>
    <row r="124" customFormat="false" ht="12.75" hidden="false" customHeight="true" outlineLevel="0" collapsed="false"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</row>
    <row r="125" customFormat="false" ht="12.75" hidden="false" customHeight="true" outlineLevel="0" collapsed="false"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</row>
    <row r="126" customFormat="false" ht="12.75" hidden="false" customHeight="true" outlineLevel="0" collapsed="false"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</row>
    <row r="127" customFormat="false" ht="12.75" hidden="false" customHeight="true" outlineLevel="0" collapsed="false"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</row>
    <row r="128" customFormat="false" ht="12.75" hidden="false" customHeight="true" outlineLevel="0" collapsed="false"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12.75" hidden="false" customHeight="true" outlineLevel="0" collapsed="false"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</row>
    <row r="130" customFormat="false" ht="12.75" hidden="false" customHeight="true" outlineLevel="0" collapsed="false"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</row>
    <row r="131" customFormat="false" ht="12.75" hidden="false" customHeight="true" outlineLevel="0" collapsed="false"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</row>
    <row r="132" customFormat="false" ht="12.75" hidden="false" customHeight="true" outlineLevel="0" collapsed="false"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</row>
    <row r="133" customFormat="false" ht="12.75" hidden="false" customHeight="true" outlineLevel="0" collapsed="false"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</row>
    <row r="134" customFormat="false" ht="12.75" hidden="false" customHeight="true" outlineLevel="0" collapsed="false"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</row>
    <row r="135" customFormat="false" ht="12.75" hidden="false" customHeight="true" outlineLevel="0" collapsed="false"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</row>
    <row r="136" customFormat="false" ht="12.75" hidden="false" customHeight="true" outlineLevel="0" collapsed="false"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</row>
    <row r="137" customFormat="false" ht="12.75" hidden="false" customHeight="true" outlineLevel="0" collapsed="false"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</row>
    <row r="138" customFormat="false" ht="12.75" hidden="false" customHeight="true" outlineLevel="0" collapsed="false"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</row>
    <row r="139" customFormat="false" ht="12.75" hidden="false" customHeight="true" outlineLevel="0" collapsed="false"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</row>
    <row r="140" customFormat="false" ht="12.75" hidden="false" customHeight="true" outlineLevel="0" collapsed="false"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12.75" hidden="false" customHeight="true" outlineLevel="0" collapsed="false"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</row>
    <row r="142" customFormat="false" ht="12.75" hidden="false" customHeight="true" outlineLevel="0" collapsed="false"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</row>
    <row r="143" customFormat="false" ht="12.75" hidden="false" customHeight="true" outlineLevel="0" collapsed="false"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</row>
    <row r="144" customFormat="false" ht="12.75" hidden="false" customHeight="true" outlineLevel="0" collapsed="false"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</row>
    <row r="145" customFormat="false" ht="12.75" hidden="false" customHeight="true" outlineLevel="0" collapsed="false"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</row>
    <row r="146" customFormat="false" ht="12.75" hidden="false" customHeight="true" outlineLevel="0" collapsed="false"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</row>
    <row r="147" customFormat="false" ht="12.75" hidden="false" customHeight="true" outlineLevel="0" collapsed="false"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</row>
    <row r="148" customFormat="false" ht="12.75" hidden="false" customHeight="true" outlineLevel="0" collapsed="false"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</row>
    <row r="149" customFormat="false" ht="12.75" hidden="false" customHeight="true" outlineLevel="0" collapsed="false"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</row>
    <row r="150" customFormat="false" ht="12.75" hidden="false" customHeight="true" outlineLevel="0" collapsed="false"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</row>
  </sheetData>
  <mergeCells count="23">
    <mergeCell ref="B1:E1"/>
    <mergeCell ref="B2:E2"/>
    <mergeCell ref="O11:T11"/>
    <mergeCell ref="E12:S12"/>
    <mergeCell ref="E13:S13"/>
    <mergeCell ref="M14:R14"/>
    <mergeCell ref="L15:Q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1:F101"/>
    <mergeCell ref="E102:F102"/>
    <mergeCell ref="E103:F103"/>
    <mergeCell ref="M111:S11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101</v>
      </c>
    </row>
    <row r="4" customFormat="false" ht="12.75" hidden="false" customHeight="true" outlineLevel="0" collapsed="false">
      <c r="N4" s="0" t="s">
        <v>102</v>
      </c>
      <c r="O4" s="0" t="s">
        <v>103</v>
      </c>
      <c r="P4" s="0" t="s">
        <v>104</v>
      </c>
      <c r="Q4" s="0" t="s">
        <v>105</v>
      </c>
    </row>
    <row r="5" customFormat="false" ht="12.75" hidden="false" customHeight="true" outlineLevel="0" collapsed="false">
      <c r="N5" s="0" t="n">
        <v>7</v>
      </c>
      <c r="O5" s="0" t="n">
        <v>816</v>
      </c>
      <c r="P5" s="0" t="n">
        <v>121</v>
      </c>
      <c r="Q5" s="0" t="n">
        <v>855</v>
      </c>
    </row>
    <row r="6" customFormat="false" ht="12.75" hidden="false" customHeight="true" outlineLevel="0" collapsed="false">
      <c r="O6" s="0" t="n">
        <v>784</v>
      </c>
      <c r="P6" s="0" t="n">
        <v>152</v>
      </c>
      <c r="Q6" s="0" t="n">
        <v>840</v>
      </c>
    </row>
    <row r="7" customFormat="false" ht="12.75" hidden="false" customHeight="true" outlineLevel="0" collapsed="false">
      <c r="O7" s="0" t="n">
        <v>779</v>
      </c>
      <c r="P7" s="0" t="n">
        <v>184</v>
      </c>
      <c r="Q7" s="0" t="n">
        <v>855</v>
      </c>
    </row>
    <row r="8" customFormat="false" ht="12.75" hidden="false" customHeight="true" outlineLevel="0" collapsed="false">
      <c r="O8" s="0" t="n">
        <v>803</v>
      </c>
      <c r="P8" s="0" t="n">
        <v>214</v>
      </c>
      <c r="Q8" s="0" t="n">
        <v>897</v>
      </c>
    </row>
    <row r="9" customFormat="false" ht="12.75" hidden="false" customHeight="true" outlineLevel="0" collapsed="false">
      <c r="N9" s="0" t="n">
        <v>8</v>
      </c>
      <c r="O9" s="0" t="n">
        <v>790</v>
      </c>
      <c r="P9" s="0" t="n">
        <v>241</v>
      </c>
      <c r="Q9" s="0" t="n">
        <v>925</v>
      </c>
    </row>
    <row r="10" customFormat="false" ht="12.75" hidden="false" customHeight="true" outlineLevel="0" collapsed="false">
      <c r="O10" s="0" t="n">
        <v>838</v>
      </c>
      <c r="P10" s="0" t="n">
        <v>255</v>
      </c>
      <c r="Q10" s="0" t="n">
        <v>993</v>
      </c>
    </row>
    <row r="11" customFormat="false" ht="12.75" hidden="false" customHeight="true" outlineLevel="0" collapsed="false">
      <c r="O11" s="0" t="n">
        <v>843</v>
      </c>
      <c r="P11" s="0" t="n">
        <v>282</v>
      </c>
      <c r="Q11" s="0" t="n">
        <v>1017</v>
      </c>
    </row>
    <row r="12" customFormat="false" ht="12.75" hidden="false" customHeight="true" outlineLevel="0" collapsed="false">
      <c r="O12" s="0" t="n">
        <v>815</v>
      </c>
      <c r="P12" s="0" t="n">
        <v>267</v>
      </c>
      <c r="Q12" s="0" t="n">
        <v>996</v>
      </c>
    </row>
    <row r="13" customFormat="false" ht="12.75" hidden="false" customHeight="true" outlineLevel="0" collapsed="false">
      <c r="N13" s="0" t="n">
        <v>9</v>
      </c>
      <c r="O13" s="0" t="n">
        <v>810</v>
      </c>
      <c r="P13" s="0" t="n">
        <v>270</v>
      </c>
      <c r="Q13" s="0" t="n">
        <v>990</v>
      </c>
    </row>
    <row r="14" customFormat="false" ht="12.75" hidden="false" customHeight="true" outlineLevel="0" collapsed="false">
      <c r="O14" s="0" t="n">
        <v>781</v>
      </c>
      <c r="P14" s="0" t="n">
        <v>278</v>
      </c>
      <c r="Q14" s="0" t="n">
        <v>959</v>
      </c>
    </row>
    <row r="15" customFormat="false" ht="12.75" hidden="false" customHeight="true" outlineLevel="0" collapsed="false">
      <c r="O15" s="0" t="n">
        <v>814</v>
      </c>
      <c r="P15" s="0" t="n">
        <v>280</v>
      </c>
      <c r="Q15" s="0" t="n">
        <v>990</v>
      </c>
    </row>
    <row r="16" customFormat="false" ht="12.75" hidden="false" customHeight="true" outlineLevel="0" collapsed="false">
      <c r="O16" s="0" t="n">
        <v>782</v>
      </c>
      <c r="P16" s="0" t="n">
        <v>312</v>
      </c>
      <c r="Q16" s="0" t="n">
        <v>964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0</v>
      </c>
      <c r="O17" s="0" t="n">
        <v>762</v>
      </c>
      <c r="P17" s="0" t="n">
        <v>331</v>
      </c>
      <c r="Q17" s="0" t="n">
        <v>949</v>
      </c>
    </row>
    <row r="18" customFormat="false" ht="24.95" hidden="false" customHeight="true" outlineLevel="0" collapsed="false">
      <c r="E18" s="16" t="s">
        <v>106</v>
      </c>
      <c r="F18" s="16"/>
      <c r="G18" s="16"/>
      <c r="H18" s="16"/>
      <c r="I18" s="16"/>
      <c r="J18" s="16"/>
      <c r="O18" s="0" t="n">
        <v>739</v>
      </c>
      <c r="P18" s="0" t="n">
        <v>332</v>
      </c>
      <c r="Q18" s="0" t="n">
        <v>931</v>
      </c>
    </row>
    <row r="19" customFormat="false" ht="15" hidden="false" customHeight="true" outlineLevel="0" collapsed="false">
      <c r="E19" s="14" t="s">
        <v>107</v>
      </c>
      <c r="F19" s="14"/>
      <c r="G19" s="14"/>
      <c r="H19" s="14"/>
      <c r="I19" s="14"/>
      <c r="J19" s="14"/>
      <c r="O19" s="0" t="n">
        <v>687</v>
      </c>
      <c r="P19" s="0" t="n">
        <v>297</v>
      </c>
      <c r="Q19" s="0" t="n">
        <v>868</v>
      </c>
    </row>
    <row r="20" customFormat="false" ht="15" hidden="false" customHeight="true" outlineLevel="0" collapsed="false">
      <c r="D20" s="109"/>
      <c r="E20" s="17" t="s">
        <v>11</v>
      </c>
      <c r="F20" s="17"/>
      <c r="G20" s="17"/>
      <c r="H20" s="17"/>
      <c r="I20" s="17"/>
      <c r="J20" s="17"/>
      <c r="K20" s="109"/>
      <c r="L20" s="109"/>
      <c r="O20" s="0" t="n">
        <v>687</v>
      </c>
      <c r="P20" s="0" t="n">
        <v>280</v>
      </c>
      <c r="Q20" s="0" t="n">
        <v>867</v>
      </c>
    </row>
    <row r="21" customFormat="false" ht="1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N21" s="0" t="n">
        <v>11</v>
      </c>
      <c r="O21" s="0" t="n">
        <v>692</v>
      </c>
      <c r="P21" s="0" t="n">
        <v>264</v>
      </c>
      <c r="Q21" s="0" t="n">
        <v>876</v>
      </c>
    </row>
    <row r="22" customFormat="false" ht="15" hidden="false" customHeight="true" outlineLevel="0" collapsed="false">
      <c r="D22" s="109"/>
      <c r="E22" s="147" t="s">
        <v>108</v>
      </c>
      <c r="F22" s="148"/>
      <c r="G22" s="149"/>
      <c r="H22" s="149"/>
      <c r="I22" s="149"/>
      <c r="J22" s="149"/>
      <c r="K22" s="47"/>
      <c r="L22" s="109"/>
      <c r="O22" s="0" t="n">
        <v>704</v>
      </c>
      <c r="P22" s="0" t="n">
        <v>245</v>
      </c>
      <c r="Q22" s="0" t="n">
        <v>865</v>
      </c>
    </row>
    <row r="23" customFormat="false" ht="15" hidden="false" customHeight="true" outlineLevel="0" collapsed="false">
      <c r="D23" s="109"/>
      <c r="E23" s="149"/>
      <c r="F23" s="149"/>
      <c r="G23" s="47"/>
      <c r="H23" s="47"/>
      <c r="I23" s="47"/>
      <c r="J23" s="150" t="s">
        <v>109</v>
      </c>
      <c r="K23" s="47"/>
      <c r="L23" s="109"/>
      <c r="O23" s="0" t="n">
        <v>718</v>
      </c>
      <c r="P23" s="0" t="n">
        <v>251</v>
      </c>
      <c r="Q23" s="0" t="n">
        <v>871</v>
      </c>
    </row>
    <row r="24" customFormat="false" ht="12.75" hidden="false" customHeight="true" outlineLevel="0" collapsed="false">
      <c r="D24" s="109"/>
      <c r="E24" s="149"/>
      <c r="F24" s="149"/>
      <c r="G24" s="47"/>
      <c r="H24" s="47"/>
      <c r="I24" s="47"/>
      <c r="J24" s="151"/>
      <c r="K24" s="47"/>
      <c r="L24" s="109"/>
      <c r="O24" s="0" t="n">
        <v>730</v>
      </c>
      <c r="P24" s="0" t="n">
        <v>248</v>
      </c>
      <c r="Q24" s="0" t="n">
        <v>874</v>
      </c>
    </row>
    <row r="25" customFormat="false" ht="12.75" hidden="false" customHeight="true" outlineLevel="0" collapsed="false">
      <c r="D25" s="109"/>
      <c r="E25" s="149"/>
      <c r="F25" s="149"/>
      <c r="G25" s="151"/>
      <c r="H25" s="151"/>
      <c r="I25" s="151"/>
      <c r="J25" s="151"/>
      <c r="K25" s="47"/>
      <c r="L25" s="109"/>
      <c r="N25" s="0" t="n">
        <v>12</v>
      </c>
      <c r="O25" s="0" t="n">
        <v>736</v>
      </c>
      <c r="P25" s="0" t="n">
        <v>236</v>
      </c>
      <c r="Q25" s="0" t="n">
        <v>864</v>
      </c>
    </row>
    <row r="26" customFormat="false" ht="15" hidden="false" customHeight="true" outlineLevel="0" collapsed="false">
      <c r="D26" s="109"/>
      <c r="E26" s="152" t="s">
        <v>110</v>
      </c>
      <c r="F26" s="149"/>
      <c r="G26" s="47"/>
      <c r="H26" s="47"/>
      <c r="I26" s="47"/>
      <c r="J26" s="151"/>
      <c r="K26" s="47"/>
      <c r="L26" s="109"/>
      <c r="O26" s="0" t="n">
        <v>598</v>
      </c>
      <c r="P26" s="0" t="n">
        <v>249</v>
      </c>
      <c r="Q26" s="0" t="n">
        <v>857</v>
      </c>
    </row>
    <row r="27" customFormat="false" ht="12.75" hidden="false" customHeight="true" outlineLevel="0" collapsed="false">
      <c r="D27" s="109"/>
      <c r="E27" s="152"/>
      <c r="F27" s="149"/>
      <c r="G27" s="47"/>
      <c r="H27" s="47"/>
      <c r="I27" s="47"/>
      <c r="J27" s="151"/>
      <c r="K27" s="47"/>
      <c r="L27" s="109"/>
      <c r="O27" s="0" t="n">
        <v>628</v>
      </c>
      <c r="P27" s="0" t="n">
        <v>252</v>
      </c>
      <c r="Q27" s="0" t="n">
        <v>902</v>
      </c>
    </row>
    <row r="28" customFormat="false" ht="12.75" hidden="false" customHeight="true" outlineLevel="0" collapsed="false">
      <c r="D28" s="109"/>
      <c r="E28" s="152"/>
      <c r="F28" s="149"/>
      <c r="G28" s="151"/>
      <c r="H28" s="151"/>
      <c r="I28" s="151"/>
      <c r="J28" s="151"/>
      <c r="K28" s="47"/>
      <c r="L28" s="109"/>
      <c r="O28" s="0" t="n">
        <v>636</v>
      </c>
      <c r="P28" s="0" t="n">
        <v>253</v>
      </c>
      <c r="Q28" s="0" t="n">
        <v>911</v>
      </c>
    </row>
    <row r="29" customFormat="false" ht="15" hidden="false" customHeight="true" outlineLevel="0" collapsed="false">
      <c r="D29" s="109"/>
      <c r="E29" s="152"/>
      <c r="F29" s="149"/>
      <c r="G29" s="47"/>
      <c r="H29" s="47"/>
      <c r="I29" s="47"/>
      <c r="J29" s="151"/>
      <c r="K29" s="47"/>
      <c r="L29" s="109"/>
      <c r="N29" s="0" t="n">
        <v>13</v>
      </c>
      <c r="O29" s="0" t="n">
        <v>648</v>
      </c>
      <c r="P29" s="0" t="n">
        <v>265</v>
      </c>
      <c r="Q29" s="0" t="n">
        <v>931</v>
      </c>
    </row>
    <row r="30" customFormat="false" ht="12.75" hidden="false" customHeight="true" outlineLevel="0" collapsed="false">
      <c r="D30" s="109"/>
      <c r="E30" s="152"/>
      <c r="F30" s="149"/>
      <c r="G30" s="47"/>
      <c r="H30" s="47"/>
      <c r="I30" s="47"/>
      <c r="J30" s="151"/>
      <c r="K30" s="47"/>
      <c r="L30" s="109"/>
      <c r="O30" s="0" t="n">
        <v>854</v>
      </c>
      <c r="P30" s="0" t="n">
        <v>263</v>
      </c>
      <c r="Q30" s="0" t="n">
        <v>1013</v>
      </c>
    </row>
    <row r="31" customFormat="false" ht="12.75" hidden="false" customHeight="true" outlineLevel="0" collapsed="false">
      <c r="D31" s="109"/>
      <c r="E31" s="152"/>
      <c r="F31" s="149"/>
      <c r="G31" s="151"/>
      <c r="H31" s="151"/>
      <c r="I31" s="151"/>
      <c r="J31" s="151"/>
      <c r="K31" s="47"/>
      <c r="L31" s="109"/>
      <c r="O31" s="0" t="n">
        <v>876</v>
      </c>
      <c r="P31" s="0" t="n">
        <v>261</v>
      </c>
      <c r="Q31" s="0" t="n">
        <v>1039</v>
      </c>
    </row>
    <row r="32" customFormat="false" ht="15" hidden="false" customHeight="true" outlineLevel="0" collapsed="false">
      <c r="D32" s="109"/>
      <c r="E32" s="152"/>
      <c r="F32" s="149"/>
      <c r="G32" s="151"/>
      <c r="H32" s="151"/>
      <c r="I32" s="151"/>
      <c r="J32" s="151"/>
      <c r="K32" s="47"/>
      <c r="L32" s="109"/>
      <c r="O32" s="0" t="n">
        <v>915</v>
      </c>
      <c r="P32" s="0" t="n">
        <v>265</v>
      </c>
      <c r="Q32" s="0" t="n">
        <v>1080</v>
      </c>
    </row>
    <row r="33" customFormat="false" ht="12.75" hidden="false" customHeight="true" outlineLevel="0" collapsed="false">
      <c r="D33" s="109"/>
      <c r="E33" s="152"/>
      <c r="F33" s="149"/>
      <c r="G33" s="151"/>
      <c r="H33" s="151"/>
      <c r="I33" s="151"/>
      <c r="J33" s="151"/>
      <c r="K33" s="47"/>
      <c r="L33" s="109"/>
      <c r="N33" s="0" t="n">
        <v>14</v>
      </c>
      <c r="O33" s="0" t="n">
        <v>977</v>
      </c>
      <c r="P33" s="0" t="n">
        <v>268</v>
      </c>
      <c r="Q33" s="0" t="n">
        <v>1151</v>
      </c>
    </row>
    <row r="34" customFormat="false" ht="12.75" hidden="false" customHeight="true" outlineLevel="0" collapsed="false">
      <c r="D34" s="109"/>
      <c r="E34" s="152"/>
      <c r="F34" s="149"/>
      <c r="G34" s="151"/>
      <c r="H34" s="151"/>
      <c r="I34" s="151"/>
      <c r="J34" s="151"/>
      <c r="K34" s="47"/>
      <c r="L34" s="109"/>
      <c r="O34" s="0" t="n">
        <v>1008</v>
      </c>
      <c r="P34" s="0" t="n">
        <v>254</v>
      </c>
      <c r="Q34" s="0" t="n">
        <v>1186</v>
      </c>
    </row>
    <row r="35" customFormat="false" ht="12.75" hidden="false" customHeight="true" outlineLevel="0" collapsed="false">
      <c r="D35" s="109"/>
      <c r="E35" s="152"/>
      <c r="F35" s="47"/>
      <c r="G35" s="47"/>
      <c r="H35" s="47"/>
      <c r="I35" s="47"/>
      <c r="J35" s="47"/>
      <c r="K35" s="47"/>
      <c r="L35" s="109"/>
      <c r="O35" s="0" t="n">
        <v>1044</v>
      </c>
      <c r="P35" s="0" t="n">
        <v>265</v>
      </c>
      <c r="Q35" s="0" t="n">
        <v>1221</v>
      </c>
    </row>
    <row r="36" customFormat="false" ht="12.75" hidden="false" customHeight="true" outlineLevel="0" collapsed="false">
      <c r="D36" s="109"/>
      <c r="E36" s="152"/>
      <c r="F36" s="109"/>
      <c r="G36" s="109"/>
      <c r="H36" s="109"/>
      <c r="I36" s="109"/>
      <c r="J36" s="109"/>
      <c r="K36" s="109"/>
      <c r="L36" s="109"/>
      <c r="O36" s="0" t="n">
        <v>1060</v>
      </c>
      <c r="P36" s="0" t="n">
        <v>258</v>
      </c>
      <c r="Q36" s="0" t="n">
        <v>1246</v>
      </c>
    </row>
    <row r="37" customFormat="false" ht="12.75" hidden="false" customHeight="true" outlineLevel="0" collapsed="false">
      <c r="E37" s="152"/>
      <c r="N37" s="0" t="n">
        <v>15</v>
      </c>
      <c r="O37" s="0" t="n">
        <v>1042</v>
      </c>
      <c r="P37" s="0" t="n">
        <v>278</v>
      </c>
      <c r="Q37" s="0" t="n">
        <v>1226</v>
      </c>
    </row>
    <row r="38" customFormat="false" ht="12.75" hidden="false" customHeight="true" outlineLevel="0" collapsed="false">
      <c r="E38" s="152"/>
      <c r="O38" s="0" t="n">
        <v>999</v>
      </c>
      <c r="P38" s="0" t="n">
        <v>304</v>
      </c>
      <c r="Q38" s="0" t="n">
        <v>1197</v>
      </c>
    </row>
    <row r="39" customFormat="false" ht="12.75" hidden="false" customHeight="true" outlineLevel="0" collapsed="false">
      <c r="E39" s="152"/>
      <c r="O39" s="0" t="n">
        <v>962</v>
      </c>
      <c r="P39" s="0" t="n">
        <v>310</v>
      </c>
      <c r="Q39" s="0" t="n">
        <v>1152</v>
      </c>
    </row>
    <row r="40" customFormat="false" ht="12.75" hidden="false" customHeight="true" outlineLevel="0" collapsed="false">
      <c r="E40" s="152"/>
      <c r="O40" s="0" t="n">
        <v>916</v>
      </c>
      <c r="P40" s="0" t="n">
        <v>330</v>
      </c>
      <c r="Q40" s="0" t="n">
        <v>1106</v>
      </c>
    </row>
    <row r="41" customFormat="false" ht="12.75" hidden="false" customHeight="true" outlineLevel="0" collapsed="false">
      <c r="E41" s="152"/>
      <c r="N41" s="0" t="n">
        <v>16</v>
      </c>
      <c r="O41" s="0" t="n">
        <v>875</v>
      </c>
      <c r="P41" s="0" t="n">
        <v>322</v>
      </c>
      <c r="Q41" s="0" t="n">
        <v>1061</v>
      </c>
    </row>
    <row r="42" customFormat="false" ht="12.75" hidden="false" customHeight="true" outlineLevel="0" collapsed="false">
      <c r="E42" s="152"/>
      <c r="O42" s="0" t="n">
        <v>843</v>
      </c>
      <c r="P42" s="0" t="n">
        <v>298</v>
      </c>
      <c r="Q42" s="0" t="n">
        <v>1011</v>
      </c>
    </row>
    <row r="43" customFormat="false" ht="12.75" hidden="false" customHeight="true" outlineLevel="0" collapsed="false">
      <c r="E43" s="152"/>
      <c r="O43" s="0" t="n">
        <v>810</v>
      </c>
      <c r="P43" s="0" t="n">
        <v>291</v>
      </c>
      <c r="Q43" s="0" t="n">
        <v>973</v>
      </c>
    </row>
    <row r="44" customFormat="false" ht="12.75" hidden="false" customHeight="true" outlineLevel="0" collapsed="false">
      <c r="E44" s="152"/>
      <c r="O44" s="0" t="n">
        <v>775</v>
      </c>
      <c r="P44" s="0" t="n">
        <v>289</v>
      </c>
      <c r="Q44" s="0" t="n">
        <v>946</v>
      </c>
    </row>
    <row r="45" customFormat="false" ht="12.75" hidden="false" customHeight="true" outlineLevel="0" collapsed="false">
      <c r="E45" s="152"/>
      <c r="N45" s="0" t="n">
        <v>17</v>
      </c>
      <c r="O45" s="0" t="n">
        <v>735</v>
      </c>
      <c r="P45" s="0" t="n">
        <v>281</v>
      </c>
      <c r="Q45" s="0" t="n">
        <v>916</v>
      </c>
    </row>
    <row r="46" customFormat="false" ht="12.75" hidden="false" customHeight="true" outlineLevel="0" collapsed="false">
      <c r="E46" s="152"/>
      <c r="O46" s="0" t="n">
        <v>663</v>
      </c>
      <c r="P46" s="0" t="n">
        <v>278</v>
      </c>
      <c r="Q46" s="0" t="n">
        <v>845</v>
      </c>
    </row>
    <row r="47" customFormat="false" ht="12.75" hidden="false" customHeight="true" outlineLevel="0" collapsed="false">
      <c r="E47" s="152"/>
      <c r="O47" s="0" t="n">
        <v>613</v>
      </c>
      <c r="P47" s="0" t="n">
        <v>261</v>
      </c>
      <c r="Q47" s="0" t="n">
        <v>784</v>
      </c>
    </row>
    <row r="48" customFormat="false" ht="12.75" hidden="false" customHeight="true" outlineLevel="0" collapsed="false">
      <c r="E48" s="152"/>
      <c r="O48" s="0" t="n">
        <v>557</v>
      </c>
      <c r="P48" s="0" t="n">
        <v>231</v>
      </c>
      <c r="Q48" s="0" t="n">
        <v>710</v>
      </c>
    </row>
    <row r="49" customFormat="false" ht="12.75" hidden="false" customHeight="true" outlineLevel="0" collapsed="false">
      <c r="E49" s="152"/>
      <c r="N49" s="0" t="n">
        <v>18</v>
      </c>
      <c r="O49" s="0" t="n">
        <v>513</v>
      </c>
      <c r="P49" s="0" t="n">
        <v>196</v>
      </c>
      <c r="Q49" s="0" t="n">
        <v>639</v>
      </c>
    </row>
    <row r="50" customFormat="false" ht="12.75" hidden="false" customHeight="true" outlineLevel="0" collapsed="false">
      <c r="E50" s="152"/>
      <c r="O50" s="0" t="n">
        <v>473</v>
      </c>
      <c r="P50" s="0" t="n">
        <v>194</v>
      </c>
      <c r="Q50" s="0" t="n">
        <v>593</v>
      </c>
    </row>
    <row r="51" customFormat="false" ht="12.75" hidden="false" customHeight="true" outlineLevel="0" collapsed="false">
      <c r="E51" s="152"/>
      <c r="O51" s="0" t="n">
        <v>433</v>
      </c>
      <c r="P51" s="0" t="n">
        <v>162</v>
      </c>
      <c r="Q51" s="0" t="n">
        <v>533</v>
      </c>
    </row>
    <row r="52" customFormat="false" ht="12.75" hidden="false" customHeight="true" outlineLevel="0" collapsed="false">
      <c r="E52" s="152"/>
      <c r="O52" s="0" t="n">
        <v>431</v>
      </c>
      <c r="P52" s="0" t="n">
        <v>137</v>
      </c>
      <c r="Q52" s="0" t="n">
        <v>512</v>
      </c>
    </row>
    <row r="53" customFormat="false" ht="12.75" hidden="false" customHeight="true" outlineLevel="0" collapsed="false">
      <c r="E53" s="152"/>
      <c r="N53" s="0" t="n">
        <v>19</v>
      </c>
      <c r="O53" s="0" t="n">
        <v>388</v>
      </c>
      <c r="P53" s="0" t="n">
        <v>121</v>
      </c>
      <c r="Q53" s="0" t="n">
        <v>453</v>
      </c>
    </row>
    <row r="54" customFormat="false" ht="12.75" hidden="false" customHeight="true" outlineLevel="0" collapsed="false">
      <c r="E54" s="152"/>
      <c r="O54" s="0" t="n">
        <v>378</v>
      </c>
      <c r="P54" s="0" t="n">
        <v>81</v>
      </c>
      <c r="Q54" s="0" t="n">
        <v>421</v>
      </c>
    </row>
    <row r="55" customFormat="false" ht="12.75" hidden="false" customHeight="true" outlineLevel="0" collapsed="false">
      <c r="E55" s="152"/>
      <c r="O55" s="23" t="n">
        <v>329</v>
      </c>
      <c r="P55" s="23" t="n">
        <v>68</v>
      </c>
      <c r="Q55" s="23" t="n">
        <v>373</v>
      </c>
    </row>
    <row r="56" customFormat="false" ht="12.75" hidden="false" customHeight="true" outlineLevel="0" collapsed="false">
      <c r="E56" s="152"/>
      <c r="O56" s="23" t="n">
        <v>258</v>
      </c>
      <c r="P56" s="23" t="n">
        <v>58</v>
      </c>
      <c r="Q56" s="23" t="n">
        <v>296</v>
      </c>
    </row>
    <row r="57" customFormat="false" ht="12.75" hidden="false" customHeight="true" outlineLevel="0" collapsed="false">
      <c r="E57" s="152"/>
      <c r="N57" s="0" t="n">
        <v>20</v>
      </c>
      <c r="O57" s="23" t="n">
        <v>232</v>
      </c>
      <c r="P57" s="23" t="n">
        <v>39</v>
      </c>
      <c r="Q57" s="23" t="n">
        <v>255</v>
      </c>
    </row>
    <row r="58" customFormat="false" ht="12.75" hidden="false" customHeight="true" outlineLevel="0" collapsed="false">
      <c r="E58" s="152"/>
      <c r="O58" s="23" t="n">
        <v>191</v>
      </c>
      <c r="P58" s="23" t="n">
        <v>26</v>
      </c>
      <c r="Q58" s="23" t="n">
        <v>205</v>
      </c>
    </row>
    <row r="59" customFormat="false" ht="12.75" hidden="false" customHeight="true" outlineLevel="0" collapsed="false">
      <c r="E59" s="152"/>
      <c r="O59" s="23" t="n">
        <v>182</v>
      </c>
      <c r="P59" s="23" t="n">
        <v>25</v>
      </c>
      <c r="Q59" s="23" t="n">
        <v>195</v>
      </c>
    </row>
    <row r="60" customFormat="false" ht="12.75" hidden="false" customHeight="true" outlineLevel="0" collapsed="false">
      <c r="E60" s="152"/>
      <c r="O60" s="23" t="n">
        <v>169</v>
      </c>
      <c r="P60" s="23" t="n">
        <v>15</v>
      </c>
      <c r="Q60" s="23" t="n">
        <v>174</v>
      </c>
    </row>
    <row r="61" customFormat="false" ht="12.75" hidden="false" customHeight="true" outlineLevel="0" collapsed="false">
      <c r="E61" s="152"/>
      <c r="N61" s="0" t="n">
        <v>21</v>
      </c>
      <c r="O61" s="23" t="n">
        <v>149</v>
      </c>
      <c r="P61" s="23" t="n">
        <v>12</v>
      </c>
      <c r="Q61" s="23" t="n">
        <v>157</v>
      </c>
    </row>
    <row r="62" customFormat="false" ht="12.75" hidden="false" customHeight="true" outlineLevel="0" collapsed="false">
      <c r="E62" s="152"/>
      <c r="N62" s="153"/>
      <c r="O62" s="153"/>
      <c r="P62" s="153"/>
      <c r="Q62" s="153"/>
    </row>
    <row r="63" customFormat="false" ht="12.75" hidden="false" customHeight="true" outlineLevel="0" collapsed="false">
      <c r="E63" s="152"/>
      <c r="N63" s="23"/>
      <c r="O63" s="23"/>
      <c r="P63" s="23"/>
      <c r="Q63" s="23"/>
    </row>
    <row r="64" customFormat="false" ht="12.75" hidden="false" customHeight="true" outlineLevel="0" collapsed="false">
      <c r="E64" s="152"/>
      <c r="N64" s="23"/>
      <c r="O64" s="23"/>
      <c r="P64" s="23"/>
      <c r="Q64" s="23"/>
    </row>
    <row r="65" customFormat="false" ht="12.75" hidden="false" customHeight="true" outlineLevel="0" collapsed="false">
      <c r="E65" s="152"/>
      <c r="N65" s="154" t="n">
        <v>22</v>
      </c>
      <c r="O65" s="154"/>
      <c r="P65" s="154"/>
      <c r="Q65" s="154"/>
    </row>
    <row r="66" customFormat="false" ht="12.75" hidden="false" customHeight="true" outlineLevel="0" collapsed="false">
      <c r="E66" s="152"/>
    </row>
    <row r="67" customFormat="false" ht="12.75" hidden="false" customHeight="true" outlineLevel="0" collapsed="false">
      <c r="E67" s="152"/>
    </row>
    <row r="71" customFormat="false" ht="12.75" hidden="false" customHeight="true" outlineLevel="0" collapsed="false">
      <c r="E71" s="70" t="s">
        <v>111</v>
      </c>
      <c r="F71" s="70"/>
      <c r="G71" s="70"/>
      <c r="H71" s="70"/>
      <c r="I71" s="70"/>
      <c r="J71" s="70"/>
    </row>
    <row r="73" customFormat="false" ht="12.75" hidden="false" customHeight="true" outlineLevel="0" collapsed="false">
      <c r="E73" s="48"/>
      <c r="F73" s="48"/>
      <c r="G73" s="48"/>
      <c r="H73" s="49" t="s">
        <v>112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8:36Z</dcterms:created>
  <dc:creator>bert</dc:creator>
  <dc:description/>
  <dc:language>en-US</dc:language>
  <cp:lastModifiedBy>bert</cp:lastModifiedBy>
  <dcterms:modified xsi:type="dcterms:W3CDTF">2007-02-02T15:18:50Z</dcterms:modified>
  <cp:revision>0</cp:revision>
  <dc:subject/>
  <dc:title/>
</cp:coreProperties>
</file>