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1172103"/>
        <c:axId val="40589212"/>
      </c:barChart>
      <c:catAx>
        <c:axId val="11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89212"/>
        <c:crossesAt val="0"/>
        <c:auto val="1"/>
        <c:lblAlgn val="ctr"/>
        <c:lblOffset val="100"/>
        <c:noMultiLvlLbl val="0"/>
      </c:catAx>
      <c:valAx>
        <c:axId val="40589212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210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81478534"/>
        <c:axId val="74271513"/>
      </c:barChart>
      <c:catAx>
        <c:axId val="814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71513"/>
        <c:crossesAt val="0"/>
        <c:auto val="1"/>
        <c:lblAlgn val="ctr"/>
        <c:lblOffset val="100"/>
        <c:noMultiLvlLbl val="0"/>
      </c:catAx>
      <c:valAx>
        <c:axId val="74271513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78534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