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-2" sheetId="1" state="visible" r:id="rId2"/>
    <sheet name="D3-3" sheetId="2" state="visible" r:id="rId3"/>
    <sheet name="D3-4" sheetId="3" state="visible" r:id="rId4"/>
    <sheet name="D3-5" sheetId="4" state="visible" r:id="rId5"/>
    <sheet name="D3-6" sheetId="5" state="visible" r:id="rId6"/>
    <sheet name="D3-7" sheetId="6" state="visible" r:id="rId7"/>
  </sheets>
  <externalReferences>
    <externalReference r:id="rId8"/>
  </externalReferences>
  <definedNames>
    <definedName function="false" hidden="false" localSheetId="0" name="_xlnm.Print_Area" vbProcedure="false">'D3-2'!$E$17:$K$74</definedName>
    <definedName function="false" hidden="false" localSheetId="1" name="_xlnm.Print_Area" vbProcedure="false">'D3-3'!$E$17:$K$74</definedName>
    <definedName function="false" hidden="false" localSheetId="2" name="_xlnm.Print_Area" vbProcedure="false">'D3-4'!$E$17:$K$74</definedName>
    <definedName function="false" hidden="false" localSheetId="3" name="_xlnm.Print_Area" vbProcedure="false">'D3-5'!$E$17:$K$74</definedName>
    <definedName function="false" hidden="false" localSheetId="4" name="_xlnm.Print_Area" vbProcedure="false">'D3-6'!$E$18:$T$70</definedName>
    <definedName function="false" hidden="false" localSheetId="5" name="_xlnm.Print_Area" vbProcedure="false">'D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4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4 - KŘIŽOVATKA SILNIC 11 + 57 (KRNOVSKÁ) x MK (VANČUROVA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3 - 4</t>
  </si>
  <si>
    <t xml:space="preserve">"Proudy3"</t>
  </si>
  <si>
    <t xml:space="preserve">ODPOLEDNÍ CELOMĚSTSKÁ ŠPIČKOVÁ HODINA 14,15 - 15,15 V PRACOVNÍM DNU V ROCE 2006</t>
  </si>
  <si>
    <t xml:space="preserve">TABULKA  D3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57 (KRNOVSKÁ)</t>
  </si>
  <si>
    <t xml:space="preserve">RAMENO "B":</t>
  </si>
  <si>
    <t xml:space="preserve">MK (VANČUROVA)</t>
  </si>
  <si>
    <t xml:space="preserve">RAMENO "C":</t>
  </si>
  <si>
    <t xml:space="preserve">SILNICE 11 + 57 (KRNOVSKÁ) OPAVA CENTRUM</t>
  </si>
  <si>
    <t xml:space="preserve">LOKÁLNÍ DOPRAVNÍ ŠPIČKY JSOU ZVÝRAZNĚNY</t>
  </si>
  <si>
    <t xml:space="preserve">CELOMĚSTSKÉ DOPRAVNÍ ŠPIČKY JSOU ZVÝRAZNĚNY</t>
  </si>
  <si>
    <t xml:space="preserve">TABULKA  D3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30 do 09:30 hodin - 3918 vozidel.</t>
  </si>
  <si>
    <t xml:space="preserve">Odpolední špička je od 15:15 do 16:15 hodin - 4150 vozidel.</t>
  </si>
  <si>
    <t xml:space="preserve">POČET VOZIDEL</t>
  </si>
  <si>
    <t xml:space="preserve">DOBA PRŮZKUMU</t>
  </si>
  <si>
    <t xml:space="preserve">TABULKA  D3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686714542190305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439</c:v>
                </c:pt>
                <c:pt idx="1">
                  <c:v>1465</c:v>
                </c:pt>
                <c:pt idx="2">
                  <c:v>1495</c:v>
                </c:pt>
                <c:pt idx="3">
                  <c:v>1503</c:v>
                </c:pt>
                <c:pt idx="4">
                  <c:v>1578</c:v>
                </c:pt>
                <c:pt idx="5">
                  <c:v>1606</c:v>
                </c:pt>
                <c:pt idx="6">
                  <c:v>1722</c:v>
                </c:pt>
                <c:pt idx="7">
                  <c:v>1713</c:v>
                </c:pt>
                <c:pt idx="8">
                  <c:v>1643</c:v>
                </c:pt>
                <c:pt idx="9">
                  <c:v>1682</c:v>
                </c:pt>
                <c:pt idx="10">
                  <c:v>1611</c:v>
                </c:pt>
                <c:pt idx="11">
                  <c:v>1621</c:v>
                </c:pt>
                <c:pt idx="12">
                  <c:v>16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81</c:v>
                </c:pt>
                <c:pt idx="25">
                  <c:v>1592</c:v>
                </c:pt>
                <c:pt idx="26">
                  <c:v>1685</c:v>
                </c:pt>
                <c:pt idx="27">
                  <c:v>1693</c:v>
                </c:pt>
                <c:pt idx="28">
                  <c:v>1687</c:v>
                </c:pt>
                <c:pt idx="29">
                  <c:v>1739</c:v>
                </c:pt>
                <c:pt idx="30">
                  <c:v>1680</c:v>
                </c:pt>
                <c:pt idx="31">
                  <c:v>1715</c:v>
                </c:pt>
                <c:pt idx="32">
                  <c:v>1731</c:v>
                </c:pt>
                <c:pt idx="33">
                  <c:v>1802</c:v>
                </c:pt>
                <c:pt idx="34">
                  <c:v>1766</c:v>
                </c:pt>
                <c:pt idx="35">
                  <c:v>1559</c:v>
                </c:pt>
                <c:pt idx="36">
                  <c:v>151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373</c:v>
                </c:pt>
                <c:pt idx="1">
                  <c:v>410</c:v>
                </c:pt>
                <c:pt idx="2">
                  <c:v>381</c:v>
                </c:pt>
                <c:pt idx="3">
                  <c:v>364</c:v>
                </c:pt>
                <c:pt idx="4">
                  <c:v>365</c:v>
                </c:pt>
                <c:pt idx="5">
                  <c:v>356</c:v>
                </c:pt>
                <c:pt idx="6">
                  <c:v>401</c:v>
                </c:pt>
                <c:pt idx="7">
                  <c:v>401</c:v>
                </c:pt>
                <c:pt idx="8">
                  <c:v>396</c:v>
                </c:pt>
                <c:pt idx="9">
                  <c:v>396</c:v>
                </c:pt>
                <c:pt idx="10">
                  <c:v>385</c:v>
                </c:pt>
                <c:pt idx="11">
                  <c:v>406</c:v>
                </c:pt>
                <c:pt idx="12">
                  <c:v>4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95</c:v>
                </c:pt>
                <c:pt idx="25">
                  <c:v>443</c:v>
                </c:pt>
                <c:pt idx="26">
                  <c:v>468</c:v>
                </c:pt>
                <c:pt idx="27">
                  <c:v>480</c:v>
                </c:pt>
                <c:pt idx="28">
                  <c:v>488</c:v>
                </c:pt>
                <c:pt idx="29">
                  <c:v>505</c:v>
                </c:pt>
                <c:pt idx="30">
                  <c:v>502</c:v>
                </c:pt>
                <c:pt idx="31">
                  <c:v>498</c:v>
                </c:pt>
                <c:pt idx="32">
                  <c:v>495</c:v>
                </c:pt>
                <c:pt idx="33">
                  <c:v>482</c:v>
                </c:pt>
                <c:pt idx="34">
                  <c:v>462</c:v>
                </c:pt>
                <c:pt idx="35">
                  <c:v>423</c:v>
                </c:pt>
                <c:pt idx="36">
                  <c:v>40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494</c:v>
                </c:pt>
                <c:pt idx="1">
                  <c:v>1561</c:v>
                </c:pt>
                <c:pt idx="2">
                  <c:v>1592</c:v>
                </c:pt>
                <c:pt idx="3">
                  <c:v>1599</c:v>
                </c:pt>
                <c:pt idx="4">
                  <c:v>1691</c:v>
                </c:pt>
                <c:pt idx="5">
                  <c:v>1706</c:v>
                </c:pt>
                <c:pt idx="6">
                  <c:v>1795</c:v>
                </c:pt>
                <c:pt idx="7">
                  <c:v>1802</c:v>
                </c:pt>
                <c:pt idx="8">
                  <c:v>1717</c:v>
                </c:pt>
                <c:pt idx="9">
                  <c:v>1750</c:v>
                </c:pt>
                <c:pt idx="10">
                  <c:v>1692</c:v>
                </c:pt>
                <c:pt idx="11">
                  <c:v>1669</c:v>
                </c:pt>
                <c:pt idx="12">
                  <c:v>164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89</c:v>
                </c:pt>
                <c:pt idx="25">
                  <c:v>1585</c:v>
                </c:pt>
                <c:pt idx="26">
                  <c:v>1695</c:v>
                </c:pt>
                <c:pt idx="27">
                  <c:v>1717</c:v>
                </c:pt>
                <c:pt idx="28">
                  <c:v>1747</c:v>
                </c:pt>
                <c:pt idx="29">
                  <c:v>1806</c:v>
                </c:pt>
                <c:pt idx="30">
                  <c:v>1768</c:v>
                </c:pt>
                <c:pt idx="31">
                  <c:v>1823</c:v>
                </c:pt>
                <c:pt idx="32">
                  <c:v>1812</c:v>
                </c:pt>
                <c:pt idx="33">
                  <c:v>1866</c:v>
                </c:pt>
                <c:pt idx="34">
                  <c:v>1810</c:v>
                </c:pt>
                <c:pt idx="35">
                  <c:v>1612</c:v>
                </c:pt>
                <c:pt idx="36">
                  <c:v>1555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11405674"/>
        <c:axId val="88845697"/>
      </c:barChart>
      <c:catAx>
        <c:axId val="1140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45697"/>
        <c:crossesAt val="0"/>
        <c:auto val="1"/>
        <c:lblAlgn val="ctr"/>
        <c:lblOffset val="100"/>
        <c:noMultiLvlLbl val="0"/>
      </c:catAx>
      <c:valAx>
        <c:axId val="88845697"/>
        <c:scaling>
          <c:orientation val="minMax"/>
          <c:max val="4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05674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69000</xdr:colOff>
      <xdr:row>29</xdr:row>
      <xdr:rowOff>75960</xdr:rowOff>
    </xdr:from>
    <xdr:to>
      <xdr:col>11</xdr:col>
      <xdr:colOff>239760</xdr:colOff>
      <xdr:row>68</xdr:row>
      <xdr:rowOff>8604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83480" y="5155200"/>
          <a:ext cx="6706080" cy="635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0</xdr:row>
      <xdr:rowOff>9360</xdr:rowOff>
    </xdr:from>
    <xdr:to>
      <xdr:col>11</xdr:col>
      <xdr:colOff>279720</xdr:colOff>
      <xdr:row>69</xdr:row>
      <xdr:rowOff>190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525060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2</xdr:row>
      <xdr:rowOff>114480</xdr:rowOff>
    </xdr:from>
    <xdr:to>
      <xdr:col>11</xdr:col>
      <xdr:colOff>259920</xdr:colOff>
      <xdr:row>71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57081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4</xdr:row>
      <xdr:rowOff>95400</xdr:rowOff>
    </xdr:from>
    <xdr:to>
      <xdr:col>11</xdr:col>
      <xdr:colOff>269640</xdr:colOff>
      <xdr:row>73</xdr:row>
      <xdr:rowOff>133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13360" y="60130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560</xdr:colOff>
      <xdr:row>33</xdr:row>
      <xdr:rowOff>105120</xdr:rowOff>
    </xdr:from>
    <xdr:to>
      <xdr:col>7</xdr:col>
      <xdr:colOff>815760</xdr:colOff>
      <xdr:row>39</xdr:row>
      <xdr:rowOff>47160</xdr:rowOff>
    </xdr:to>
    <xdr:sp>
      <xdr:nvSpPr>
        <xdr:cNvPr id="5" name="Text 10"/>
        <xdr:cNvSpPr/>
      </xdr:nvSpPr>
      <xdr:spPr>
        <a:xfrm>
          <a:off x="5068080" y="5860800"/>
          <a:ext cx="1197720" cy="91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3440</xdr:colOff>
      <xdr:row>47</xdr:row>
      <xdr:rowOff>105120</xdr:rowOff>
    </xdr:from>
    <xdr:to>
      <xdr:col>7</xdr:col>
      <xdr:colOff>766440</xdr:colOff>
      <xdr:row>50</xdr:row>
      <xdr:rowOff>133560</xdr:rowOff>
    </xdr:to>
    <xdr:sp>
      <xdr:nvSpPr>
        <xdr:cNvPr id="6" name="Text 11"/>
        <xdr:cNvSpPr/>
      </xdr:nvSpPr>
      <xdr:spPr>
        <a:xfrm>
          <a:off x="5007960" y="8127720"/>
          <a:ext cx="120852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ANČUR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4280</xdr:colOff>
      <xdr:row>57</xdr:row>
      <xdr:rowOff>28440</xdr:rowOff>
    </xdr:from>
    <xdr:to>
      <xdr:col>7</xdr:col>
      <xdr:colOff>815760</xdr:colOff>
      <xdr:row>61</xdr:row>
      <xdr:rowOff>95400</xdr:rowOff>
    </xdr:to>
    <xdr:sp>
      <xdr:nvSpPr>
        <xdr:cNvPr id="8" name="Text 13"/>
        <xdr:cNvSpPr/>
      </xdr:nvSpPr>
      <xdr:spPr>
        <a:xfrm>
          <a:off x="5158800" y="9670320"/>
          <a:ext cx="1107000" cy="7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TAŘ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720</xdr:colOff>
      <xdr:row>22</xdr:row>
      <xdr:rowOff>66960</xdr:rowOff>
    </xdr:from>
    <xdr:to>
      <xdr:col>5</xdr:col>
      <xdr:colOff>604440</xdr:colOff>
      <xdr:row>27</xdr:row>
      <xdr:rowOff>28440</xdr:rowOff>
    </xdr:to>
    <xdr:sp>
      <xdr:nvSpPr>
        <xdr:cNvPr id="9" name="Line 14"/>
        <xdr:cNvSpPr/>
      </xdr:nvSpPr>
      <xdr:spPr>
        <a:xfrm flipH="1">
          <a:off x="4122360" y="3927240"/>
          <a:ext cx="720" cy="82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3</xdr:row>
      <xdr:rowOff>56880</xdr:rowOff>
    </xdr:from>
    <xdr:to>
      <xdr:col>9</xdr:col>
      <xdr:colOff>21240</xdr:colOff>
      <xdr:row>24</xdr:row>
      <xdr:rowOff>133200</xdr:rowOff>
    </xdr:to>
    <xdr:sp>
      <xdr:nvSpPr>
        <xdr:cNvPr id="10" name="Line 15"/>
        <xdr:cNvSpPr/>
      </xdr:nvSpPr>
      <xdr:spPr>
        <a:xfrm>
          <a:off x="7543080" y="4107600"/>
          <a:ext cx="1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1238</v>
      </c>
      <c r="I23" s="27" t="n">
        <v>7988</v>
      </c>
      <c r="J23" s="28" t="n">
        <v>9226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365</v>
      </c>
      <c r="I24" s="32" t="n">
        <v>2959</v>
      </c>
      <c r="J24" s="33" t="n">
        <v>332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03</v>
      </c>
      <c r="I25" s="35" t="n">
        <v>10947</v>
      </c>
      <c r="J25" s="33" t="n">
        <v>12550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674</v>
      </c>
      <c r="H26" s="39"/>
      <c r="I26" s="40" t="n">
        <v>1342</v>
      </c>
      <c r="J26" s="41" t="n">
        <v>2016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296</v>
      </c>
      <c r="H27" s="43"/>
      <c r="I27" s="32" t="n">
        <v>330</v>
      </c>
      <c r="J27" s="33" t="n">
        <v>62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970</v>
      </c>
      <c r="H28" s="44"/>
      <c r="I28" s="35" t="n">
        <v>1672</v>
      </c>
      <c r="J28" s="33" t="n">
        <v>2642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6413</v>
      </c>
      <c r="H29" s="40" t="n">
        <v>1402</v>
      </c>
      <c r="I29" s="39"/>
      <c r="J29" s="41" t="n">
        <v>7815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874</v>
      </c>
      <c r="H30" s="32" t="n">
        <v>308</v>
      </c>
      <c r="I30" s="43"/>
      <c r="J30" s="33" t="n">
        <v>318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287</v>
      </c>
      <c r="H31" s="35" t="n">
        <v>1710</v>
      </c>
      <c r="I31" s="44"/>
      <c r="J31" s="33" t="n">
        <v>10997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7087</v>
      </c>
      <c r="H32" s="45" t="n">
        <v>2640</v>
      </c>
      <c r="I32" s="45" t="n">
        <v>9330</v>
      </c>
      <c r="J32" s="28" t="n">
        <v>19057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3170</v>
      </c>
      <c r="H33" s="35" t="n">
        <v>673</v>
      </c>
      <c r="I33" s="35" t="n">
        <v>3289</v>
      </c>
      <c r="J33" s="33" t="n">
        <v>713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0257</v>
      </c>
      <c r="H34" s="35" t="n">
        <v>3313</v>
      </c>
      <c r="I34" s="35" t="n">
        <v>12619</v>
      </c>
      <c r="J34" s="33" t="n">
        <v>2618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28</v>
      </c>
      <c r="I24" s="56" t="n">
        <v>676</v>
      </c>
      <c r="J24" s="57" t="n">
        <v>704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24</v>
      </c>
      <c r="H27" s="66"/>
      <c r="I27" s="56" t="n">
        <v>24</v>
      </c>
      <c r="J27" s="57" t="n">
        <v>4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872</v>
      </c>
      <c r="H30" s="56" t="n">
        <v>24</v>
      </c>
      <c r="I30" s="66"/>
      <c r="J30" s="57" t="n">
        <v>896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896</v>
      </c>
      <c r="H33" s="30" t="n">
        <v>52</v>
      </c>
      <c r="I33" s="30" t="n">
        <v>700</v>
      </c>
      <c r="J33" s="57" t="n">
        <v>16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72</v>
      </c>
      <c r="I23" s="27" t="n">
        <v>626</v>
      </c>
      <c r="J23" s="28" t="n">
        <v>69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6</v>
      </c>
      <c r="I24" s="32" t="n">
        <v>282</v>
      </c>
      <c r="J24" s="33" t="n">
        <v>29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88</v>
      </c>
      <c r="I25" s="35" t="n">
        <v>908</v>
      </c>
      <c r="J25" s="33" t="n">
        <v>996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53</v>
      </c>
      <c r="H26" s="39"/>
      <c r="I26" s="40" t="n">
        <v>111</v>
      </c>
      <c r="J26" s="41" t="n">
        <v>16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5</v>
      </c>
      <c r="H27" s="43"/>
      <c r="I27" s="32" t="n">
        <v>29</v>
      </c>
      <c r="J27" s="33" t="n">
        <v>44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68</v>
      </c>
      <c r="H28" s="44"/>
      <c r="I28" s="35" t="n">
        <v>140</v>
      </c>
      <c r="J28" s="33" t="n">
        <v>208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32</v>
      </c>
      <c r="H29" s="40" t="n">
        <v>85</v>
      </c>
      <c r="I29" s="39"/>
      <c r="J29" s="41" t="n">
        <v>51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17</v>
      </c>
      <c r="H30" s="32" t="n">
        <v>20</v>
      </c>
      <c r="I30" s="43"/>
      <c r="J30" s="33" t="n">
        <v>23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49</v>
      </c>
      <c r="H31" s="35" t="n">
        <v>105</v>
      </c>
      <c r="I31" s="44"/>
      <c r="J31" s="33" t="n">
        <v>75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85</v>
      </c>
      <c r="H32" s="45" t="n">
        <v>157</v>
      </c>
      <c r="I32" s="45" t="n">
        <v>737</v>
      </c>
      <c r="J32" s="28" t="n">
        <v>1379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32</v>
      </c>
      <c r="H33" s="35" t="n">
        <v>36</v>
      </c>
      <c r="I33" s="35" t="n">
        <v>311</v>
      </c>
      <c r="J33" s="33" t="n">
        <v>57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17</v>
      </c>
      <c r="H34" s="35" t="n">
        <v>193</v>
      </c>
      <c r="I34" s="35" t="n">
        <v>1048</v>
      </c>
      <c r="J34" s="33" t="n">
        <v>1958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36</v>
      </c>
      <c r="I23" s="27" t="n">
        <v>639</v>
      </c>
      <c r="J23" s="28" t="n">
        <v>775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8</v>
      </c>
      <c r="I24" s="32" t="n">
        <v>220</v>
      </c>
      <c r="J24" s="33" t="n">
        <v>24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4</v>
      </c>
      <c r="I25" s="35" t="n">
        <v>859</v>
      </c>
      <c r="J25" s="33" t="n">
        <v>1023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9</v>
      </c>
      <c r="H26" s="39"/>
      <c r="I26" s="40" t="n">
        <v>112</v>
      </c>
      <c r="J26" s="41" t="n">
        <v>15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6</v>
      </c>
      <c r="H27" s="43"/>
      <c r="I27" s="32" t="n">
        <v>18</v>
      </c>
      <c r="J27" s="33" t="n">
        <v>34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55</v>
      </c>
      <c r="H28" s="44"/>
      <c r="I28" s="35" t="n">
        <v>130</v>
      </c>
      <c r="J28" s="33" t="n">
        <v>18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0</v>
      </c>
      <c r="H29" s="40" t="n">
        <v>135</v>
      </c>
      <c r="I29" s="39"/>
      <c r="J29" s="41" t="n">
        <v>605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91</v>
      </c>
      <c r="H30" s="32" t="n">
        <v>21</v>
      </c>
      <c r="I30" s="43"/>
      <c r="J30" s="33" t="n">
        <v>21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61</v>
      </c>
      <c r="H31" s="35" t="n">
        <v>156</v>
      </c>
      <c r="I31" s="44"/>
      <c r="J31" s="33" t="n">
        <v>81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509</v>
      </c>
      <c r="H32" s="45" t="n">
        <v>271</v>
      </c>
      <c r="I32" s="45" t="n">
        <v>751</v>
      </c>
      <c r="J32" s="28" t="n">
        <v>1531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07</v>
      </c>
      <c r="H33" s="35" t="n">
        <v>49</v>
      </c>
      <c r="I33" s="35" t="n">
        <v>238</v>
      </c>
      <c r="J33" s="33" t="n">
        <v>494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16</v>
      </c>
      <c r="H34" s="35" t="n">
        <v>320</v>
      </c>
      <c r="I34" s="35" t="n">
        <v>989</v>
      </c>
      <c r="J34" s="33" t="n">
        <v>202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N15" s="14"/>
      <c r="O15" s="14"/>
      <c r="P15" s="14"/>
      <c r="Q15" s="14"/>
      <c r="R15" s="14"/>
      <c r="S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208</v>
      </c>
      <c r="H24" s="84" t="n">
        <v>119</v>
      </c>
      <c r="I24" s="85" t="n">
        <v>327</v>
      </c>
      <c r="J24" s="86" t="n">
        <v>49</v>
      </c>
      <c r="K24" s="84" t="n">
        <v>19</v>
      </c>
      <c r="L24" s="85" t="n">
        <v>68</v>
      </c>
      <c r="M24" s="86" t="n">
        <v>221</v>
      </c>
      <c r="N24" s="84" t="n">
        <v>110</v>
      </c>
      <c r="O24" s="85" t="n">
        <v>331</v>
      </c>
      <c r="P24" s="83" t="n">
        <v>478</v>
      </c>
      <c r="Q24" s="84" t="n">
        <v>248</v>
      </c>
      <c r="R24" s="85" t="n">
        <v>726</v>
      </c>
      <c r="S24" s="87" t="n">
        <v>330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219</v>
      </c>
      <c r="H25" s="90" t="n">
        <v>109</v>
      </c>
      <c r="I25" s="91" t="n">
        <v>328</v>
      </c>
      <c r="J25" s="92" t="n">
        <v>72</v>
      </c>
      <c r="K25" s="90" t="n">
        <v>22</v>
      </c>
      <c r="L25" s="91" t="n">
        <v>94</v>
      </c>
      <c r="M25" s="92" t="n">
        <v>237</v>
      </c>
      <c r="N25" s="90" t="n">
        <v>113</v>
      </c>
      <c r="O25" s="91" t="n">
        <v>350</v>
      </c>
      <c r="P25" s="75" t="n">
        <v>528</v>
      </c>
      <c r="Q25" s="90" t="n">
        <v>244</v>
      </c>
      <c r="R25" s="91" t="n">
        <v>772</v>
      </c>
      <c r="S25" s="93" t="n">
        <v>3436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274</v>
      </c>
      <c r="H26" s="90" t="n">
        <v>125</v>
      </c>
      <c r="I26" s="91" t="n">
        <v>399</v>
      </c>
      <c r="J26" s="92" t="n">
        <v>89</v>
      </c>
      <c r="K26" s="90" t="n">
        <v>21</v>
      </c>
      <c r="L26" s="91" t="n">
        <v>110</v>
      </c>
      <c r="M26" s="92" t="n">
        <v>283</v>
      </c>
      <c r="N26" s="90" t="n">
        <v>132</v>
      </c>
      <c r="O26" s="91" t="n">
        <v>415</v>
      </c>
      <c r="P26" s="75" t="n">
        <v>646</v>
      </c>
      <c r="Q26" s="90" t="n">
        <v>278</v>
      </c>
      <c r="R26" s="91" t="n">
        <v>924</v>
      </c>
      <c r="S26" s="93" t="n">
        <v>3468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253</v>
      </c>
      <c r="H27" s="90" t="n">
        <v>132</v>
      </c>
      <c r="I27" s="91" t="n">
        <v>385</v>
      </c>
      <c r="J27" s="92" t="n">
        <v>79</v>
      </c>
      <c r="K27" s="90" t="n">
        <v>22</v>
      </c>
      <c r="L27" s="91" t="n">
        <v>101</v>
      </c>
      <c r="M27" s="92" t="n">
        <v>264</v>
      </c>
      <c r="N27" s="90" t="n">
        <v>134</v>
      </c>
      <c r="O27" s="91" t="n">
        <v>398</v>
      </c>
      <c r="P27" s="75" t="n">
        <v>596</v>
      </c>
      <c r="Q27" s="90" t="n">
        <v>288</v>
      </c>
      <c r="R27" s="91" t="n">
        <v>884</v>
      </c>
      <c r="S27" s="93" t="n">
        <v>3466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253</v>
      </c>
      <c r="H28" s="90" t="n">
        <v>100</v>
      </c>
      <c r="I28" s="91" t="n">
        <v>353</v>
      </c>
      <c r="J28" s="92" t="n">
        <v>81</v>
      </c>
      <c r="K28" s="90" t="n">
        <v>24</v>
      </c>
      <c r="L28" s="91" t="n">
        <v>105</v>
      </c>
      <c r="M28" s="92" t="n">
        <v>290</v>
      </c>
      <c r="N28" s="90" t="n">
        <v>108</v>
      </c>
      <c r="O28" s="91" t="n">
        <v>398</v>
      </c>
      <c r="P28" s="75" t="n">
        <v>624</v>
      </c>
      <c r="Q28" s="90" t="n">
        <v>232</v>
      </c>
      <c r="R28" s="91" t="n">
        <v>856</v>
      </c>
      <c r="S28" s="93" t="n">
        <v>3634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230</v>
      </c>
      <c r="H29" s="90" t="n">
        <v>128</v>
      </c>
      <c r="I29" s="91" t="n">
        <v>358</v>
      </c>
      <c r="J29" s="92" t="n">
        <v>39</v>
      </c>
      <c r="K29" s="90" t="n">
        <v>26</v>
      </c>
      <c r="L29" s="91" t="n">
        <v>65</v>
      </c>
      <c r="M29" s="92" t="n">
        <v>245</v>
      </c>
      <c r="N29" s="90" t="n">
        <v>136</v>
      </c>
      <c r="O29" s="91" t="n">
        <v>381</v>
      </c>
      <c r="P29" s="75" t="n">
        <v>514</v>
      </c>
      <c r="Q29" s="90" t="n">
        <v>290</v>
      </c>
      <c r="R29" s="91" t="n">
        <v>804</v>
      </c>
      <c r="S29" s="93" t="n">
        <v>3668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262</v>
      </c>
      <c r="H30" s="90" t="n">
        <v>145</v>
      </c>
      <c r="I30" s="91" t="n">
        <v>407</v>
      </c>
      <c r="J30" s="92" t="n">
        <v>70</v>
      </c>
      <c r="K30" s="90" t="n">
        <v>23</v>
      </c>
      <c r="L30" s="91" t="n">
        <v>93</v>
      </c>
      <c r="M30" s="92" t="n">
        <v>284</v>
      </c>
      <c r="N30" s="90" t="n">
        <v>138</v>
      </c>
      <c r="O30" s="91" t="n">
        <v>422</v>
      </c>
      <c r="P30" s="75" t="n">
        <v>616</v>
      </c>
      <c r="Q30" s="90" t="n">
        <v>306</v>
      </c>
      <c r="R30" s="91" t="n">
        <v>922</v>
      </c>
      <c r="S30" s="94" t="n">
        <v>3918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317</v>
      </c>
      <c r="H31" s="90" t="n">
        <v>143</v>
      </c>
      <c r="I31" s="91" t="n">
        <v>460</v>
      </c>
      <c r="J31" s="92" t="n">
        <v>86</v>
      </c>
      <c r="K31" s="90" t="n">
        <v>16</v>
      </c>
      <c r="L31" s="91" t="n">
        <v>102</v>
      </c>
      <c r="M31" s="92" t="n">
        <v>341</v>
      </c>
      <c r="N31" s="90" t="n">
        <v>149</v>
      </c>
      <c r="O31" s="91" t="n">
        <v>490</v>
      </c>
      <c r="P31" s="75" t="n">
        <v>744</v>
      </c>
      <c r="Q31" s="90" t="n">
        <v>308</v>
      </c>
      <c r="R31" s="91" t="n">
        <v>1052</v>
      </c>
      <c r="S31" s="95" t="n">
        <v>3916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263</v>
      </c>
      <c r="H32" s="90" t="n">
        <v>118</v>
      </c>
      <c r="I32" s="91" t="n">
        <v>381</v>
      </c>
      <c r="J32" s="92" t="n">
        <v>71</v>
      </c>
      <c r="K32" s="90" t="n">
        <v>25</v>
      </c>
      <c r="L32" s="91" t="n">
        <v>96</v>
      </c>
      <c r="M32" s="92" t="n">
        <v>292</v>
      </c>
      <c r="N32" s="90" t="n">
        <v>121</v>
      </c>
      <c r="O32" s="91" t="n">
        <v>413</v>
      </c>
      <c r="P32" s="75" t="n">
        <v>626</v>
      </c>
      <c r="Q32" s="90" t="n">
        <v>264</v>
      </c>
      <c r="R32" s="91" t="n">
        <v>890</v>
      </c>
      <c r="S32" s="93" t="n">
        <v>3756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96" t="n">
        <v>328</v>
      </c>
      <c r="H33" s="97" t="n">
        <v>146</v>
      </c>
      <c r="I33" s="98" t="n">
        <v>474</v>
      </c>
      <c r="J33" s="99" t="n">
        <v>94</v>
      </c>
      <c r="K33" s="97" t="n">
        <v>16</v>
      </c>
      <c r="L33" s="98" t="n">
        <v>110</v>
      </c>
      <c r="M33" s="99" t="n">
        <v>320</v>
      </c>
      <c r="N33" s="97" t="n">
        <v>150</v>
      </c>
      <c r="O33" s="98" t="n">
        <v>470</v>
      </c>
      <c r="P33" s="96" t="n">
        <v>742</v>
      </c>
      <c r="Q33" s="97" t="n">
        <v>312</v>
      </c>
      <c r="R33" s="98" t="n">
        <v>1054</v>
      </c>
      <c r="S33" s="93" t="n">
        <v>3828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275</v>
      </c>
      <c r="H34" s="90" t="n">
        <v>123</v>
      </c>
      <c r="I34" s="91" t="n">
        <v>398</v>
      </c>
      <c r="J34" s="92" t="n">
        <v>70</v>
      </c>
      <c r="K34" s="90" t="n">
        <v>23</v>
      </c>
      <c r="L34" s="91" t="n">
        <v>93</v>
      </c>
      <c r="M34" s="92" t="n">
        <v>301</v>
      </c>
      <c r="N34" s="90" t="n">
        <v>128</v>
      </c>
      <c r="O34" s="91" t="n">
        <v>429</v>
      </c>
      <c r="P34" s="75" t="n">
        <v>646</v>
      </c>
      <c r="Q34" s="90" t="n">
        <v>274</v>
      </c>
      <c r="R34" s="91" t="n">
        <v>920</v>
      </c>
      <c r="S34" s="93" t="n">
        <v>368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257</v>
      </c>
      <c r="H35" s="90" t="n">
        <v>133</v>
      </c>
      <c r="I35" s="91" t="n">
        <v>390</v>
      </c>
      <c r="J35" s="92" t="n">
        <v>65</v>
      </c>
      <c r="K35" s="90" t="n">
        <v>32</v>
      </c>
      <c r="L35" s="91" t="n">
        <v>97</v>
      </c>
      <c r="M35" s="92" t="n">
        <v>284</v>
      </c>
      <c r="N35" s="90" t="n">
        <v>121</v>
      </c>
      <c r="O35" s="91" t="n">
        <v>405</v>
      </c>
      <c r="P35" s="75" t="n">
        <v>606</v>
      </c>
      <c r="Q35" s="90" t="n">
        <v>286</v>
      </c>
      <c r="R35" s="91" t="n">
        <v>892</v>
      </c>
      <c r="S35" s="93" t="n">
        <v>3696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281</v>
      </c>
      <c r="H36" s="90" t="n">
        <v>139</v>
      </c>
      <c r="I36" s="91" t="n">
        <v>420</v>
      </c>
      <c r="J36" s="92" t="n">
        <v>70</v>
      </c>
      <c r="K36" s="90" t="n">
        <v>26</v>
      </c>
      <c r="L36" s="91" t="n">
        <v>96</v>
      </c>
      <c r="M36" s="92" t="n">
        <v>307</v>
      </c>
      <c r="N36" s="90" t="n">
        <v>139</v>
      </c>
      <c r="O36" s="91" t="n">
        <v>446</v>
      </c>
      <c r="P36" s="75" t="n">
        <v>658</v>
      </c>
      <c r="Q36" s="90" t="n">
        <v>304</v>
      </c>
      <c r="R36" s="91" t="n">
        <v>962</v>
      </c>
      <c r="S36" s="93" t="n">
        <v>367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301</v>
      </c>
      <c r="H37" s="90" t="n">
        <v>102</v>
      </c>
      <c r="I37" s="91" t="n">
        <v>403</v>
      </c>
      <c r="J37" s="92" t="n">
        <v>63</v>
      </c>
      <c r="K37" s="90" t="n">
        <v>36</v>
      </c>
      <c r="L37" s="91" t="n">
        <v>99</v>
      </c>
      <c r="M37" s="92" t="n">
        <v>298</v>
      </c>
      <c r="N37" s="90" t="n">
        <v>114</v>
      </c>
      <c r="O37" s="91" t="n">
        <v>412</v>
      </c>
      <c r="P37" s="75" t="n">
        <v>662</v>
      </c>
      <c r="Q37" s="90" t="n">
        <v>252</v>
      </c>
      <c r="R37" s="91" t="n">
        <v>914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278</v>
      </c>
      <c r="H38" s="90" t="n">
        <v>130</v>
      </c>
      <c r="I38" s="91" t="n">
        <v>408</v>
      </c>
      <c r="J38" s="92" t="n">
        <v>74</v>
      </c>
      <c r="K38" s="90" t="n">
        <v>40</v>
      </c>
      <c r="L38" s="91" t="n">
        <v>114</v>
      </c>
      <c r="M38" s="92" t="n">
        <v>286</v>
      </c>
      <c r="N38" s="90" t="n">
        <v>120</v>
      </c>
      <c r="O38" s="91" t="n">
        <v>406</v>
      </c>
      <c r="P38" s="75" t="n">
        <v>638</v>
      </c>
      <c r="Q38" s="90" t="n">
        <v>290</v>
      </c>
      <c r="R38" s="91" t="n">
        <v>928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245</v>
      </c>
      <c r="H39" s="90" t="n">
        <v>130</v>
      </c>
      <c r="I39" s="91" t="n">
        <v>375</v>
      </c>
      <c r="J39" s="92" t="n">
        <v>81</v>
      </c>
      <c r="K39" s="90" t="n">
        <v>37</v>
      </c>
      <c r="L39" s="91" t="n">
        <v>118</v>
      </c>
      <c r="M39" s="92" t="n">
        <v>260</v>
      </c>
      <c r="N39" s="90" t="n">
        <v>121</v>
      </c>
      <c r="O39" s="91" t="n">
        <v>381</v>
      </c>
      <c r="P39" s="75" t="n">
        <v>586</v>
      </c>
      <c r="Q39" s="90" t="n">
        <v>288</v>
      </c>
      <c r="R39" s="91" t="n">
        <v>874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219</v>
      </c>
      <c r="H40" s="103" t="n">
        <v>106</v>
      </c>
      <c r="I40" s="104" t="n">
        <v>325</v>
      </c>
      <c r="J40" s="105" t="n">
        <v>49</v>
      </c>
      <c r="K40" s="103" t="n">
        <v>25</v>
      </c>
      <c r="L40" s="104" t="n">
        <v>74</v>
      </c>
      <c r="M40" s="105" t="n">
        <v>216</v>
      </c>
      <c r="N40" s="103" t="n">
        <v>101</v>
      </c>
      <c r="O40" s="104" t="n">
        <v>317</v>
      </c>
      <c r="P40" s="102" t="n">
        <v>484</v>
      </c>
      <c r="Q40" s="103" t="n">
        <v>232</v>
      </c>
      <c r="R40" s="104" t="n">
        <v>716</v>
      </c>
      <c r="S40" s="106" t="n">
        <v>3384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256</v>
      </c>
      <c r="H41" s="90" t="n">
        <v>120</v>
      </c>
      <c r="I41" s="91" t="n">
        <v>376</v>
      </c>
      <c r="J41" s="92" t="n">
        <v>68</v>
      </c>
      <c r="K41" s="90" t="n">
        <v>28</v>
      </c>
      <c r="L41" s="91" t="n">
        <v>96</v>
      </c>
      <c r="M41" s="92" t="n">
        <v>254</v>
      </c>
      <c r="N41" s="90" t="n">
        <v>118</v>
      </c>
      <c r="O41" s="91" t="n">
        <v>372</v>
      </c>
      <c r="P41" s="75" t="n">
        <v>578</v>
      </c>
      <c r="Q41" s="90" t="n">
        <v>266</v>
      </c>
      <c r="R41" s="91" t="n">
        <v>844</v>
      </c>
      <c r="S41" s="93" t="n">
        <v>3620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283</v>
      </c>
      <c r="H42" s="90" t="n">
        <v>117</v>
      </c>
      <c r="I42" s="91" t="n">
        <v>400</v>
      </c>
      <c r="J42" s="92" t="n">
        <v>81</v>
      </c>
      <c r="K42" s="90" t="n">
        <v>34</v>
      </c>
      <c r="L42" s="91" t="n">
        <v>115</v>
      </c>
      <c r="M42" s="92" t="n">
        <v>286</v>
      </c>
      <c r="N42" s="90" t="n">
        <v>117</v>
      </c>
      <c r="O42" s="91" t="n">
        <v>403</v>
      </c>
      <c r="P42" s="75" t="n">
        <v>650</v>
      </c>
      <c r="Q42" s="90" t="n">
        <v>268</v>
      </c>
      <c r="R42" s="91" t="n">
        <v>918</v>
      </c>
      <c r="S42" s="93" t="n">
        <v>3848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281</v>
      </c>
      <c r="H43" s="90" t="n">
        <v>118</v>
      </c>
      <c r="I43" s="91" t="n">
        <v>399</v>
      </c>
      <c r="J43" s="92" t="n">
        <v>86</v>
      </c>
      <c r="K43" s="90" t="n">
        <v>24</v>
      </c>
      <c r="L43" s="91" t="n">
        <v>110</v>
      </c>
      <c r="M43" s="92" t="n">
        <v>277</v>
      </c>
      <c r="N43" s="90" t="n">
        <v>120</v>
      </c>
      <c r="O43" s="91" t="n">
        <v>397</v>
      </c>
      <c r="P43" s="75" t="n">
        <v>644</v>
      </c>
      <c r="Q43" s="90" t="n">
        <v>262</v>
      </c>
      <c r="R43" s="91" t="n">
        <v>906</v>
      </c>
      <c r="S43" s="93" t="n">
        <v>3890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316</v>
      </c>
      <c r="H44" s="90" t="n">
        <v>101</v>
      </c>
      <c r="I44" s="91" t="n">
        <v>417</v>
      </c>
      <c r="J44" s="92" t="n">
        <v>85</v>
      </c>
      <c r="K44" s="90" t="n">
        <v>37</v>
      </c>
      <c r="L44" s="91" t="n">
        <v>122</v>
      </c>
      <c r="M44" s="92" t="n">
        <v>317</v>
      </c>
      <c r="N44" s="90" t="n">
        <v>96</v>
      </c>
      <c r="O44" s="91" t="n">
        <v>413</v>
      </c>
      <c r="P44" s="75" t="n">
        <v>718</v>
      </c>
      <c r="Q44" s="90" t="n">
        <v>234</v>
      </c>
      <c r="R44" s="91" t="n">
        <v>952</v>
      </c>
      <c r="S44" s="93" t="n">
        <v>3922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319</v>
      </c>
      <c r="H45" s="90" t="n">
        <v>150</v>
      </c>
      <c r="I45" s="91" t="n">
        <v>469</v>
      </c>
      <c r="J45" s="92" t="n">
        <v>97</v>
      </c>
      <c r="K45" s="90" t="n">
        <v>24</v>
      </c>
      <c r="L45" s="91" t="n">
        <v>121</v>
      </c>
      <c r="M45" s="92" t="n">
        <v>336</v>
      </c>
      <c r="N45" s="90" t="n">
        <v>146</v>
      </c>
      <c r="O45" s="91" t="n">
        <v>482</v>
      </c>
      <c r="P45" s="75" t="n">
        <v>752</v>
      </c>
      <c r="Q45" s="90" t="n">
        <v>320</v>
      </c>
      <c r="R45" s="91" t="n">
        <v>1072</v>
      </c>
      <c r="S45" s="95" t="n">
        <v>4050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302</v>
      </c>
      <c r="H46" s="90" t="n">
        <v>106</v>
      </c>
      <c r="I46" s="91" t="n">
        <v>408</v>
      </c>
      <c r="J46" s="92" t="n">
        <v>105</v>
      </c>
      <c r="K46" s="90" t="n">
        <v>22</v>
      </c>
      <c r="L46" s="91" t="n">
        <v>127</v>
      </c>
      <c r="M46" s="92" t="n">
        <v>325</v>
      </c>
      <c r="N46" s="90" t="n">
        <v>100</v>
      </c>
      <c r="O46" s="91" t="n">
        <v>425</v>
      </c>
      <c r="P46" s="75" t="n">
        <v>732</v>
      </c>
      <c r="Q46" s="90" t="n">
        <v>228</v>
      </c>
      <c r="R46" s="91" t="n">
        <v>960</v>
      </c>
      <c r="S46" s="93" t="n">
        <v>3950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93</v>
      </c>
      <c r="H47" s="90" t="n">
        <v>100</v>
      </c>
      <c r="I47" s="91" t="n">
        <v>393</v>
      </c>
      <c r="J47" s="92" t="n">
        <v>101</v>
      </c>
      <c r="K47" s="90" t="n">
        <v>17</v>
      </c>
      <c r="L47" s="91" t="n">
        <v>118</v>
      </c>
      <c r="M47" s="92" t="n">
        <v>320</v>
      </c>
      <c r="N47" s="90" t="n">
        <v>107</v>
      </c>
      <c r="O47" s="91" t="n">
        <v>427</v>
      </c>
      <c r="P47" s="75" t="n">
        <v>714</v>
      </c>
      <c r="Q47" s="90" t="n">
        <v>224</v>
      </c>
      <c r="R47" s="91" t="n">
        <v>938</v>
      </c>
      <c r="S47" s="93" t="n">
        <v>4036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370</v>
      </c>
      <c r="H48" s="90" t="n">
        <v>99</v>
      </c>
      <c r="I48" s="91" t="n">
        <v>469</v>
      </c>
      <c r="J48" s="92" t="n">
        <v>119</v>
      </c>
      <c r="K48" s="90" t="n">
        <v>20</v>
      </c>
      <c r="L48" s="91" t="n">
        <v>139</v>
      </c>
      <c r="M48" s="92" t="n">
        <v>375</v>
      </c>
      <c r="N48" s="90" t="n">
        <v>97</v>
      </c>
      <c r="O48" s="91" t="n">
        <v>472</v>
      </c>
      <c r="P48" s="75" t="n">
        <v>864</v>
      </c>
      <c r="Q48" s="90" t="n">
        <v>216</v>
      </c>
      <c r="R48" s="91" t="n">
        <v>1080</v>
      </c>
      <c r="S48" s="93" t="n">
        <v>4038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337</v>
      </c>
      <c r="H49" s="90" t="n">
        <v>73</v>
      </c>
      <c r="I49" s="91" t="n">
        <v>410</v>
      </c>
      <c r="J49" s="92" t="n">
        <v>98</v>
      </c>
      <c r="K49" s="90" t="n">
        <v>20</v>
      </c>
      <c r="L49" s="91" t="n">
        <v>118</v>
      </c>
      <c r="M49" s="92" t="n">
        <v>361</v>
      </c>
      <c r="N49" s="90" t="n">
        <v>83</v>
      </c>
      <c r="O49" s="91" t="n">
        <v>444</v>
      </c>
      <c r="P49" s="75" t="n">
        <v>796</v>
      </c>
      <c r="Q49" s="90" t="n">
        <v>176</v>
      </c>
      <c r="R49" s="91" t="n">
        <v>972</v>
      </c>
      <c r="S49" s="94" t="n">
        <v>4150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340</v>
      </c>
      <c r="H50" s="90" t="n">
        <v>103</v>
      </c>
      <c r="I50" s="91" t="n">
        <v>443</v>
      </c>
      <c r="J50" s="92" t="n">
        <v>107</v>
      </c>
      <c r="K50" s="90" t="n">
        <v>16</v>
      </c>
      <c r="L50" s="91" t="n">
        <v>123</v>
      </c>
      <c r="M50" s="92" t="n">
        <v>373</v>
      </c>
      <c r="N50" s="90" t="n">
        <v>107</v>
      </c>
      <c r="O50" s="91" t="n">
        <v>480</v>
      </c>
      <c r="P50" s="75" t="n">
        <v>820</v>
      </c>
      <c r="Q50" s="90" t="n">
        <v>226</v>
      </c>
      <c r="R50" s="91" t="n">
        <v>1046</v>
      </c>
      <c r="S50" s="93" t="n">
        <v>4038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308</v>
      </c>
      <c r="H51" s="90" t="n">
        <v>101</v>
      </c>
      <c r="I51" s="91" t="n">
        <v>409</v>
      </c>
      <c r="J51" s="92" t="n">
        <v>95</v>
      </c>
      <c r="K51" s="90" t="n">
        <v>20</v>
      </c>
      <c r="L51" s="91" t="n">
        <v>115</v>
      </c>
      <c r="M51" s="92" t="n">
        <v>321</v>
      </c>
      <c r="N51" s="90" t="n">
        <v>95</v>
      </c>
      <c r="O51" s="91" t="n">
        <v>416</v>
      </c>
      <c r="P51" s="75" t="n">
        <v>724</v>
      </c>
      <c r="Q51" s="90" t="n">
        <v>216</v>
      </c>
      <c r="R51" s="91" t="n">
        <v>940</v>
      </c>
      <c r="S51" s="93" t="n">
        <v>3594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96" t="n">
        <v>421</v>
      </c>
      <c r="H52" s="97" t="n">
        <v>119</v>
      </c>
      <c r="I52" s="98" t="n">
        <v>540</v>
      </c>
      <c r="J52" s="99" t="n">
        <v>97</v>
      </c>
      <c r="K52" s="97" t="n">
        <v>29</v>
      </c>
      <c r="L52" s="98" t="n">
        <v>126</v>
      </c>
      <c r="M52" s="99" t="n">
        <v>416</v>
      </c>
      <c r="N52" s="97" t="n">
        <v>110</v>
      </c>
      <c r="O52" s="98" t="n">
        <v>526</v>
      </c>
      <c r="P52" s="96" t="n">
        <v>934</v>
      </c>
      <c r="Q52" s="97" t="n">
        <v>258</v>
      </c>
      <c r="R52" s="98" t="n">
        <v>1192</v>
      </c>
      <c r="S52" s="93" t="n">
        <v>3480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99</v>
      </c>
      <c r="H53" s="90" t="n">
        <v>75</v>
      </c>
      <c r="I53" s="91" t="n">
        <v>374</v>
      </c>
      <c r="J53" s="92" t="n">
        <v>85</v>
      </c>
      <c r="K53" s="90" t="n">
        <v>13</v>
      </c>
      <c r="L53" s="91" t="n">
        <v>98</v>
      </c>
      <c r="M53" s="92" t="n">
        <v>312</v>
      </c>
      <c r="N53" s="90" t="n">
        <v>76</v>
      </c>
      <c r="O53" s="91" t="n">
        <v>388</v>
      </c>
      <c r="P53" s="75" t="n">
        <v>696</v>
      </c>
      <c r="Q53" s="90" t="n">
        <v>164</v>
      </c>
      <c r="R53" s="91" t="n">
        <v>86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1</v>
      </c>
      <c r="H54" s="90" t="n">
        <v>45</v>
      </c>
      <c r="I54" s="91" t="n">
        <v>236</v>
      </c>
      <c r="J54" s="92" t="n">
        <v>80</v>
      </c>
      <c r="K54" s="90" t="n">
        <v>4</v>
      </c>
      <c r="L54" s="91" t="n">
        <v>84</v>
      </c>
      <c r="M54" s="92" t="n">
        <v>233</v>
      </c>
      <c r="N54" s="90" t="n">
        <v>49</v>
      </c>
      <c r="O54" s="91" t="n">
        <v>282</v>
      </c>
      <c r="P54" s="75" t="n">
        <v>504</v>
      </c>
      <c r="Q54" s="90" t="n">
        <v>98</v>
      </c>
      <c r="R54" s="91" t="n">
        <v>602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285</v>
      </c>
      <c r="H55" s="90" t="n">
        <v>84</v>
      </c>
      <c r="I55" s="91" t="n">
        <v>369</v>
      </c>
      <c r="J55" s="92" t="n">
        <v>82</v>
      </c>
      <c r="K55" s="90" t="n">
        <v>16</v>
      </c>
      <c r="L55" s="91" t="n">
        <v>98</v>
      </c>
      <c r="M55" s="92" t="n">
        <v>291</v>
      </c>
      <c r="N55" s="90" t="n">
        <v>68</v>
      </c>
      <c r="O55" s="91" t="n">
        <v>359</v>
      </c>
      <c r="P55" s="75" t="n">
        <v>658</v>
      </c>
      <c r="Q55" s="90" t="n">
        <v>168</v>
      </c>
      <c r="R55" s="91" t="n">
        <v>826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4244</v>
      </c>
      <c r="H56" s="85" t="n">
        <v>2022</v>
      </c>
      <c r="I56" s="85" t="n">
        <v>6266</v>
      </c>
      <c r="J56" s="87" t="n">
        <v>1153</v>
      </c>
      <c r="K56" s="85" t="n">
        <v>408</v>
      </c>
      <c r="L56" s="85" t="n">
        <v>1561</v>
      </c>
      <c r="M56" s="87" t="n">
        <v>4513</v>
      </c>
      <c r="N56" s="85" t="n">
        <v>2034</v>
      </c>
      <c r="O56" s="85" t="n">
        <v>6547</v>
      </c>
      <c r="P56" s="107" t="n">
        <v>9910</v>
      </c>
      <c r="Q56" s="84" t="n">
        <v>4464</v>
      </c>
      <c r="R56" s="85" t="n">
        <v>14374</v>
      </c>
      <c r="S56" s="87"/>
      <c r="T56" s="75"/>
    </row>
    <row r="57" customFormat="false" ht="15" hidden="false" customHeight="true" outlineLevel="0" collapsed="false">
      <c r="E57" s="108" t="s">
        <v>72</v>
      </c>
      <c r="F57" s="108"/>
      <c r="G57" s="109" t="n">
        <v>4820</v>
      </c>
      <c r="H57" s="91" t="n">
        <v>1617</v>
      </c>
      <c r="I57" s="91" t="n">
        <v>6437</v>
      </c>
      <c r="J57" s="93" t="n">
        <v>1435</v>
      </c>
      <c r="K57" s="91" t="n">
        <v>349</v>
      </c>
      <c r="L57" s="91" t="n">
        <v>1784</v>
      </c>
      <c r="M57" s="93" t="n">
        <v>5013</v>
      </c>
      <c r="N57" s="91" t="n">
        <v>1590</v>
      </c>
      <c r="O57" s="91" t="n">
        <v>6603</v>
      </c>
      <c r="P57" s="109" t="n">
        <v>11268</v>
      </c>
      <c r="Q57" s="90" t="n">
        <v>3556</v>
      </c>
      <c r="R57" s="91" t="n">
        <v>14824</v>
      </c>
      <c r="S57" s="93"/>
      <c r="T57" s="75"/>
    </row>
    <row r="58" customFormat="false" ht="15" hidden="false" customHeight="true" outlineLevel="0" collapsed="false">
      <c r="E58" s="110" t="s">
        <v>73</v>
      </c>
      <c r="F58" s="110"/>
      <c r="G58" s="109" t="n">
        <v>9064</v>
      </c>
      <c r="H58" s="91" t="n">
        <v>3639</v>
      </c>
      <c r="I58" s="91" t="n">
        <v>12703</v>
      </c>
      <c r="J58" s="93" t="n">
        <v>2588</v>
      </c>
      <c r="K58" s="91" t="n">
        <v>757</v>
      </c>
      <c r="L58" s="91" t="n">
        <v>3345</v>
      </c>
      <c r="M58" s="93" t="n">
        <v>9526</v>
      </c>
      <c r="N58" s="91" t="n">
        <v>3624</v>
      </c>
      <c r="O58" s="91" t="n">
        <v>13150</v>
      </c>
      <c r="P58" s="109" t="n">
        <v>21178</v>
      </c>
      <c r="Q58" s="90" t="n">
        <v>8020</v>
      </c>
      <c r="R58" s="91" t="n">
        <v>29198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1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2" t="s">
        <v>81</v>
      </c>
      <c r="F66" s="113"/>
      <c r="G66" s="113"/>
      <c r="H66" s="113"/>
      <c r="I66" s="113"/>
      <c r="J66" s="113"/>
      <c r="K66" s="113"/>
      <c r="L66" s="113"/>
      <c r="M66" s="113"/>
      <c r="S66" s="114"/>
    </row>
    <row r="67" customFormat="false" ht="12.75" hidden="false" customHeight="true" outlineLevel="0" collapsed="false">
      <c r="E67" s="115" t="s">
        <v>82</v>
      </c>
      <c r="F67" s="116"/>
      <c r="G67" s="116"/>
      <c r="H67" s="116"/>
      <c r="I67" s="116"/>
      <c r="J67" s="116"/>
      <c r="K67" s="116"/>
      <c r="L67" s="116"/>
      <c r="M67" s="117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3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5">
    <mergeCell ref="B1:E1"/>
    <mergeCell ref="B2:E2"/>
    <mergeCell ref="E12:S12"/>
    <mergeCell ref="N15:S15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8"/>
      <c r="E20" s="16" t="s">
        <v>11</v>
      </c>
      <c r="F20" s="16"/>
      <c r="G20" s="16"/>
      <c r="H20" s="16"/>
      <c r="I20" s="16"/>
      <c r="J20" s="16"/>
      <c r="K20" s="118"/>
      <c r="L20" s="118"/>
    </row>
    <row r="21" customFormat="false" ht="15" hidden="false" customHeight="true" outlineLevel="0" collapsed="false"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5" hidden="false" customHeight="true" outlineLevel="0" collapsed="false">
      <c r="D22" s="118"/>
      <c r="E22" s="119" t="s">
        <v>90</v>
      </c>
      <c r="F22" s="120"/>
      <c r="G22" s="121"/>
      <c r="H22" s="121"/>
      <c r="I22" s="121"/>
      <c r="J22" s="121"/>
      <c r="K22" s="47"/>
      <c r="L22" s="118"/>
    </row>
    <row r="23" customFormat="false" ht="15" hidden="false" customHeight="true" outlineLevel="0" collapsed="false">
      <c r="D23" s="118"/>
      <c r="E23" s="121"/>
      <c r="F23" s="121"/>
      <c r="G23" s="47"/>
      <c r="H23" s="47"/>
      <c r="I23" s="47"/>
      <c r="J23" s="122" t="s">
        <v>91</v>
      </c>
      <c r="K23" s="47"/>
      <c r="L23" s="118"/>
    </row>
    <row r="24" customFormat="false" ht="12.75" hidden="false" customHeight="true" outlineLevel="0" collapsed="false">
      <c r="D24" s="118"/>
      <c r="E24" s="121"/>
      <c r="F24" s="121"/>
      <c r="G24" s="47"/>
      <c r="H24" s="47"/>
      <c r="I24" s="47"/>
      <c r="J24" s="123"/>
      <c r="K24" s="47"/>
      <c r="L24" s="118"/>
    </row>
    <row r="25" customFormat="false" ht="12.75" hidden="false" customHeight="true" outlineLevel="0" collapsed="false">
      <c r="D25" s="118"/>
      <c r="E25" s="121"/>
      <c r="F25" s="121"/>
      <c r="G25" s="123"/>
      <c r="H25" s="123"/>
      <c r="I25" s="123"/>
      <c r="J25" s="123"/>
      <c r="K25" s="47"/>
      <c r="L25" s="118"/>
    </row>
    <row r="26" customFormat="false" ht="15" hidden="false" customHeight="true" outlineLevel="0" collapsed="false">
      <c r="D26" s="118"/>
      <c r="E26" s="124" t="s">
        <v>92</v>
      </c>
      <c r="F26" s="121"/>
      <c r="G26" s="47"/>
      <c r="H26" s="47"/>
      <c r="I26" s="47"/>
      <c r="J26" s="123"/>
      <c r="K26" s="47"/>
      <c r="L26" s="118"/>
    </row>
    <row r="27" customFormat="false" ht="12.75" hidden="false" customHeight="true" outlineLevel="0" collapsed="false">
      <c r="D27" s="118"/>
      <c r="E27" s="124"/>
      <c r="F27" s="121"/>
      <c r="G27" s="47"/>
      <c r="H27" s="47"/>
      <c r="I27" s="47"/>
      <c r="J27" s="123"/>
      <c r="K27" s="47"/>
      <c r="L27" s="118"/>
    </row>
    <row r="28" customFormat="false" ht="12.75" hidden="false" customHeight="true" outlineLevel="0" collapsed="false">
      <c r="D28" s="118"/>
      <c r="E28" s="124"/>
      <c r="F28" s="121"/>
      <c r="G28" s="123"/>
      <c r="H28" s="123"/>
      <c r="I28" s="123"/>
      <c r="J28" s="123"/>
      <c r="K28" s="47"/>
      <c r="L28" s="118"/>
    </row>
    <row r="29" customFormat="false" ht="15" hidden="false" customHeight="true" outlineLevel="0" collapsed="false">
      <c r="D29" s="118"/>
      <c r="E29" s="124"/>
      <c r="F29" s="121"/>
      <c r="G29" s="47"/>
      <c r="H29" s="47"/>
      <c r="I29" s="47"/>
      <c r="J29" s="123"/>
      <c r="K29" s="47"/>
      <c r="L29" s="118"/>
    </row>
    <row r="30" customFormat="false" ht="12.75" hidden="false" customHeight="true" outlineLevel="0" collapsed="false">
      <c r="D30" s="118"/>
      <c r="E30" s="124"/>
      <c r="F30" s="121"/>
      <c r="G30" s="47"/>
      <c r="H30" s="47"/>
      <c r="I30" s="47"/>
      <c r="J30" s="123"/>
      <c r="K30" s="47"/>
      <c r="L30" s="118"/>
    </row>
    <row r="31" customFormat="false" ht="12.75" hidden="false" customHeight="true" outlineLevel="0" collapsed="false">
      <c r="D31" s="118"/>
      <c r="E31" s="124"/>
      <c r="F31" s="121"/>
      <c r="G31" s="123"/>
      <c r="H31" s="123"/>
      <c r="I31" s="123"/>
      <c r="J31" s="123"/>
      <c r="K31" s="47"/>
      <c r="L31" s="118"/>
    </row>
    <row r="32" customFormat="false" ht="15" hidden="false" customHeight="true" outlineLevel="0" collapsed="false">
      <c r="D32" s="118"/>
      <c r="E32" s="124"/>
      <c r="F32" s="121"/>
      <c r="G32" s="123"/>
      <c r="H32" s="123"/>
      <c r="I32" s="123"/>
      <c r="J32" s="123"/>
      <c r="K32" s="47"/>
      <c r="L32" s="118"/>
    </row>
    <row r="33" customFormat="false" ht="12.75" hidden="false" customHeight="true" outlineLevel="0" collapsed="false">
      <c r="D33" s="118"/>
      <c r="E33" s="124"/>
      <c r="F33" s="121"/>
      <c r="G33" s="123"/>
      <c r="H33" s="123"/>
      <c r="I33" s="123"/>
      <c r="J33" s="123"/>
      <c r="K33" s="47"/>
      <c r="L33" s="118"/>
    </row>
    <row r="34" customFormat="false" ht="12.75" hidden="false" customHeight="true" outlineLevel="0" collapsed="false">
      <c r="D34" s="118"/>
      <c r="E34" s="124"/>
      <c r="F34" s="121"/>
      <c r="G34" s="123"/>
      <c r="H34" s="123"/>
      <c r="I34" s="123"/>
      <c r="J34" s="123"/>
      <c r="K34" s="47"/>
      <c r="L34" s="118"/>
    </row>
    <row r="35" customFormat="false" ht="12.75" hidden="false" customHeight="true" outlineLevel="0" collapsed="false">
      <c r="D35" s="118"/>
      <c r="E35" s="124"/>
      <c r="F35" s="47"/>
      <c r="G35" s="47"/>
      <c r="H35" s="47"/>
      <c r="I35" s="47"/>
      <c r="J35" s="47"/>
      <c r="K35" s="47"/>
      <c r="L35" s="118"/>
    </row>
    <row r="36" customFormat="false" ht="12.75" hidden="false" customHeight="true" outlineLevel="0" collapsed="false">
      <c r="D36" s="118"/>
      <c r="E36" s="124"/>
      <c r="F36" s="118"/>
      <c r="G36" s="118"/>
      <c r="H36" s="118"/>
      <c r="I36" s="118"/>
      <c r="J36" s="118"/>
      <c r="K36" s="118"/>
      <c r="L36" s="118"/>
    </row>
    <row r="37" customFormat="false" ht="12.75" hidden="false" customHeight="true" outlineLevel="0" collapsed="false">
      <c r="E37" s="124"/>
    </row>
    <row r="38" customFormat="false" ht="12.75" hidden="false" customHeight="true" outlineLevel="0" collapsed="false">
      <c r="E38" s="124"/>
    </row>
    <row r="39" customFormat="false" ht="12.75" hidden="false" customHeight="true" outlineLevel="0" collapsed="false">
      <c r="E39" s="124"/>
    </row>
    <row r="40" customFormat="false" ht="12.75" hidden="false" customHeight="true" outlineLevel="0" collapsed="false">
      <c r="E40" s="124"/>
    </row>
    <row r="41" customFormat="false" ht="12.75" hidden="false" customHeight="true" outlineLevel="0" collapsed="false">
      <c r="E41" s="124"/>
    </row>
    <row r="42" customFormat="false" ht="12.75" hidden="false" customHeight="true" outlineLevel="0" collapsed="false">
      <c r="E42" s="124"/>
    </row>
    <row r="43" customFormat="false" ht="12.75" hidden="false" customHeight="true" outlineLevel="0" collapsed="false">
      <c r="E43" s="124"/>
    </row>
    <row r="44" customFormat="false" ht="12.75" hidden="false" customHeight="true" outlineLevel="0" collapsed="false">
      <c r="E44" s="124"/>
    </row>
    <row r="45" customFormat="false" ht="12.75" hidden="false" customHeight="true" outlineLevel="0" collapsed="false">
      <c r="E45" s="124"/>
    </row>
    <row r="46" customFormat="false" ht="12.75" hidden="false" customHeight="true" outlineLevel="0" collapsed="false">
      <c r="E46" s="124"/>
    </row>
    <row r="47" customFormat="false" ht="12.75" hidden="false" customHeight="true" outlineLevel="0" collapsed="false">
      <c r="E47" s="124"/>
    </row>
    <row r="48" customFormat="false" ht="12.75" hidden="false" customHeight="true" outlineLevel="0" collapsed="false">
      <c r="E48" s="124"/>
    </row>
    <row r="49" customFormat="false" ht="12.75" hidden="false" customHeight="true" outlineLevel="0" collapsed="false">
      <c r="E49" s="124"/>
    </row>
    <row r="50" customFormat="false" ht="12.75" hidden="false" customHeight="true" outlineLevel="0" collapsed="false">
      <c r="E50" s="124"/>
    </row>
    <row r="51" customFormat="false" ht="12.75" hidden="false" customHeight="true" outlineLevel="0" collapsed="false">
      <c r="E51" s="124"/>
    </row>
    <row r="52" customFormat="false" ht="12.75" hidden="false" customHeight="true" outlineLevel="0" collapsed="false">
      <c r="E52" s="124"/>
    </row>
    <row r="53" customFormat="false" ht="12.75" hidden="false" customHeight="true" outlineLevel="0" collapsed="false">
      <c r="E53" s="124"/>
    </row>
    <row r="54" customFormat="false" ht="12.75" hidden="false" customHeight="true" outlineLevel="0" collapsed="false">
      <c r="E54" s="124"/>
    </row>
    <row r="55" customFormat="false" ht="12.75" hidden="false" customHeight="true" outlineLevel="0" collapsed="false">
      <c r="E55" s="124"/>
    </row>
    <row r="56" customFormat="false" ht="12.75" hidden="false" customHeight="true" outlineLevel="0" collapsed="false">
      <c r="E56" s="124"/>
    </row>
    <row r="57" customFormat="false" ht="12.75" hidden="false" customHeight="true" outlineLevel="0" collapsed="false">
      <c r="E57" s="124"/>
    </row>
    <row r="58" customFormat="false" ht="12.75" hidden="false" customHeight="true" outlineLevel="0" collapsed="false">
      <c r="E58" s="124"/>
    </row>
    <row r="59" customFormat="false" ht="12.75" hidden="false" customHeight="true" outlineLevel="0" collapsed="false">
      <c r="E59" s="124"/>
    </row>
    <row r="60" customFormat="false" ht="12.75" hidden="false" customHeight="true" outlineLevel="0" collapsed="false">
      <c r="E60" s="124"/>
    </row>
    <row r="61" customFormat="false" ht="12.75" hidden="false" customHeight="true" outlineLevel="0" collapsed="false">
      <c r="E61" s="124"/>
    </row>
    <row r="62" customFormat="false" ht="12.75" hidden="false" customHeight="true" outlineLevel="0" collapsed="false">
      <c r="E62" s="124"/>
    </row>
    <row r="63" customFormat="false" ht="12.75" hidden="false" customHeight="true" outlineLevel="0" collapsed="false">
      <c r="E63" s="124"/>
    </row>
    <row r="64" customFormat="false" ht="12.75" hidden="false" customHeight="true" outlineLevel="0" collapsed="false">
      <c r="E64" s="124"/>
    </row>
    <row r="65" customFormat="false" ht="12.75" hidden="false" customHeight="true" outlineLevel="0" collapsed="false">
      <c r="E65" s="124"/>
    </row>
    <row r="66" customFormat="false" ht="12.75" hidden="false" customHeight="true" outlineLevel="0" collapsed="false">
      <c r="E66" s="124"/>
    </row>
    <row r="67" customFormat="false" ht="12.75" hidden="false" customHeight="true" outlineLevel="0" collapsed="false">
      <c r="E67" s="124"/>
    </row>
    <row r="71" customFormat="false" ht="12.75" hidden="false" customHeight="true" outlineLevel="0" collapsed="false">
      <c r="E71" s="125" t="s">
        <v>93</v>
      </c>
      <c r="F71" s="125"/>
      <c r="G71" s="125"/>
      <c r="H71" s="125"/>
      <c r="I71" s="125"/>
      <c r="J71" s="125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56:49Z</dcterms:created>
  <dc:creator>bert</dc:creator>
  <dc:description/>
  <dc:language>en-US</dc:language>
  <cp:lastModifiedBy>bert</cp:lastModifiedBy>
  <dcterms:modified xsi:type="dcterms:W3CDTF">2007-02-02T14:57:05Z</dcterms:modified>
  <cp:revision>0</cp:revision>
  <dc:subject/>
  <dc:title/>
</cp:coreProperties>
</file>