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-5" sheetId="1" state="visible" r:id="rId2"/>
    <sheet name="B-6" sheetId="2" state="visible" r:id="rId3"/>
    <sheet name="B7" sheetId="3" state="visible" r:id="rId4"/>
    <sheet name="B-8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B-5'!$C$4:$AT$51</definedName>
    <definedName function="false" hidden="false" localSheetId="1" name="_xlnm.Print_Area" vbProcedure="false">'B-6'!$C$4:$AT$51</definedName>
    <definedName function="false" hidden="false" localSheetId="3" name="_xlnm.Print_Area" vbProcedure="false">'B-8'!$C$4:$AT$52</definedName>
    <definedName function="false" hidden="false" localSheetId="2" name="_xlnm.Print_Area" vbProcedure="false">B7!$C$4:$A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10">
  <si>
    <t xml:space="preserve">VOZIDLA  CELKEM</t>
  </si>
  <si>
    <t xml:space="preserve">JÍZDY VOZIDEL ZA 24 HODIN </t>
  </si>
  <si>
    <t xml:space="preserve">V PRACOVNÍM DNU V ROCE 2006</t>
  </si>
  <si>
    <t xml:space="preserve">DO  </t>
  </si>
  <si>
    <t xml:space="preserve">OBLASTI OPAVY</t>
  </si>
  <si>
    <t xml:space="preserve">VJEZDY</t>
  </si>
  <si>
    <t xml:space="preserve">CELKEM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5A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.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SLAVKOV - ČÁST</t>
  </si>
  <si>
    <t xml:space="preserve">OP15A</t>
  </si>
  <si>
    <t xml:space="preserve">HYPERMARKETY</t>
  </si>
  <si>
    <t xml:space="preserve">TERNO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SUM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B - 5</t>
  </si>
  <si>
    <t xml:space="preserve">OSOBNÍ  AUTOMOBILY</t>
  </si>
  <si>
    <t xml:space="preserve">TABULKA  B - 6</t>
  </si>
  <si>
    <t xml:space="preserve">TĚŽKÁ VOZIDLA</t>
  </si>
  <si>
    <t xml:space="preserve">TABULKA  B - 7</t>
  </si>
  <si>
    <t xml:space="preserve">KAMIONY</t>
  </si>
  <si>
    <t xml:space="preserve">TAHAČE A NÁVĚSY JSOU ZAPOČTENY SAMOSTATNĚ</t>
  </si>
  <si>
    <t xml:space="preserve">TABULKA  B - 8</t>
  </si>
  <si>
    <t xml:space="preserve">POČET SOUPRAV JE POLOVIČ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6"/>
      <name val="Arial"/>
      <family val="0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MATICE/V&#221;SLEDN&#193;/OSOBN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MATICE/V&#221;SLEDN&#193;/TEZ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MATICE/V&#221;SLEDN&#193;/KA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OS"/>
      <sheetName val="OSN"/>
    </sheetNames>
    <sheetDataSet>
      <sheetData sheetId="0"/>
      <sheetData sheetId="1"/>
      <sheetData sheetId="2">
        <row r="10">
          <cell r="G10">
            <v>0</v>
          </cell>
          <cell r="H10">
            <v>257</v>
          </cell>
          <cell r="I10">
            <v>575</v>
          </cell>
          <cell r="J10">
            <v>826</v>
          </cell>
          <cell r="K10">
            <v>496</v>
          </cell>
          <cell r="L10">
            <v>1228</v>
          </cell>
          <cell r="M10">
            <v>347</v>
          </cell>
          <cell r="N10">
            <v>406</v>
          </cell>
          <cell r="O10">
            <v>500</v>
          </cell>
          <cell r="P10">
            <v>99</v>
          </cell>
          <cell r="Q10">
            <v>189</v>
          </cell>
          <cell r="R10">
            <v>89</v>
          </cell>
          <cell r="S10">
            <v>69</v>
          </cell>
          <cell r="T10">
            <v>117</v>
          </cell>
          <cell r="U10">
            <v>134</v>
          </cell>
          <cell r="V10">
            <v>5</v>
          </cell>
          <cell r="W10">
            <v>139</v>
          </cell>
          <cell r="X10">
            <v>119</v>
          </cell>
          <cell r="Y10">
            <v>331</v>
          </cell>
          <cell r="Z10">
            <v>116</v>
          </cell>
          <cell r="AA10">
            <v>18</v>
          </cell>
          <cell r="AB10">
            <v>6</v>
          </cell>
          <cell r="AC10">
            <v>34</v>
          </cell>
          <cell r="AD10">
            <v>226</v>
          </cell>
          <cell r="AE10">
            <v>6326</v>
          </cell>
          <cell r="AF10">
            <v>26</v>
          </cell>
          <cell r="AG10">
            <v>103</v>
          </cell>
          <cell r="AH10">
            <v>43</v>
          </cell>
          <cell r="AI10">
            <v>41</v>
          </cell>
          <cell r="AJ10">
            <v>179</v>
          </cell>
          <cell r="AK10">
            <v>43</v>
          </cell>
          <cell r="AL10">
            <v>469</v>
          </cell>
          <cell r="AM10">
            <v>104</v>
          </cell>
          <cell r="AN10">
            <v>675</v>
          </cell>
          <cell r="AO10">
            <v>483</v>
          </cell>
          <cell r="AP10">
            <v>78</v>
          </cell>
          <cell r="AQ10">
            <v>0</v>
          </cell>
          <cell r="AR10">
            <v>2244</v>
          </cell>
          <cell r="AS10">
            <v>8570</v>
          </cell>
        </row>
        <row r="11">
          <cell r="G11">
            <v>159</v>
          </cell>
          <cell r="H11">
            <v>0</v>
          </cell>
          <cell r="I11">
            <v>337</v>
          </cell>
          <cell r="J11">
            <v>790</v>
          </cell>
          <cell r="K11">
            <v>512</v>
          </cell>
          <cell r="L11">
            <v>660</v>
          </cell>
          <cell r="M11">
            <v>513</v>
          </cell>
          <cell r="N11">
            <v>269</v>
          </cell>
          <cell r="O11">
            <v>431</v>
          </cell>
          <cell r="P11">
            <v>199</v>
          </cell>
          <cell r="Q11">
            <v>179</v>
          </cell>
          <cell r="R11">
            <v>72</v>
          </cell>
          <cell r="S11">
            <v>55</v>
          </cell>
          <cell r="T11">
            <v>82</v>
          </cell>
          <cell r="U11">
            <v>53</v>
          </cell>
          <cell r="V11">
            <v>16</v>
          </cell>
          <cell r="W11">
            <v>23</v>
          </cell>
          <cell r="X11">
            <v>13</v>
          </cell>
          <cell r="Y11">
            <v>26</v>
          </cell>
          <cell r="Z11">
            <v>62</v>
          </cell>
          <cell r="AA11">
            <v>5</v>
          </cell>
          <cell r="AB11">
            <v>0</v>
          </cell>
          <cell r="AC11">
            <v>10</v>
          </cell>
          <cell r="AD11">
            <v>70</v>
          </cell>
          <cell r="AE11">
            <v>4536</v>
          </cell>
          <cell r="AF11">
            <v>2</v>
          </cell>
          <cell r="AG11">
            <v>31</v>
          </cell>
          <cell r="AH11">
            <v>14</v>
          </cell>
          <cell r="AI11">
            <v>13</v>
          </cell>
          <cell r="AJ11">
            <v>66</v>
          </cell>
          <cell r="AK11">
            <v>28</v>
          </cell>
          <cell r="AL11">
            <v>91</v>
          </cell>
          <cell r="AM11">
            <v>8</v>
          </cell>
          <cell r="AN11">
            <v>164</v>
          </cell>
          <cell r="AO11">
            <v>215</v>
          </cell>
          <cell r="AP11">
            <v>80</v>
          </cell>
          <cell r="AQ11">
            <v>0</v>
          </cell>
          <cell r="AR11">
            <v>712</v>
          </cell>
          <cell r="AS11">
            <v>5248</v>
          </cell>
        </row>
        <row r="12">
          <cell r="G12">
            <v>626</v>
          </cell>
          <cell r="H12">
            <v>434</v>
          </cell>
          <cell r="I12">
            <v>0</v>
          </cell>
          <cell r="J12">
            <v>595</v>
          </cell>
          <cell r="K12">
            <v>103</v>
          </cell>
          <cell r="L12">
            <v>421</v>
          </cell>
          <cell r="M12">
            <v>293</v>
          </cell>
          <cell r="N12">
            <v>986</v>
          </cell>
          <cell r="O12">
            <v>717</v>
          </cell>
          <cell r="P12">
            <v>94</v>
          </cell>
          <cell r="Q12">
            <v>61</v>
          </cell>
          <cell r="R12">
            <v>35</v>
          </cell>
          <cell r="S12">
            <v>19</v>
          </cell>
          <cell r="T12">
            <v>39</v>
          </cell>
          <cell r="U12">
            <v>34</v>
          </cell>
          <cell r="V12">
            <v>4</v>
          </cell>
          <cell r="W12">
            <v>19</v>
          </cell>
          <cell r="X12">
            <v>15</v>
          </cell>
          <cell r="Y12">
            <v>38</v>
          </cell>
          <cell r="Z12">
            <v>40</v>
          </cell>
          <cell r="AA12">
            <v>9</v>
          </cell>
          <cell r="AB12">
            <v>0</v>
          </cell>
          <cell r="AC12">
            <v>22</v>
          </cell>
          <cell r="AD12">
            <v>56</v>
          </cell>
          <cell r="AE12">
            <v>4660</v>
          </cell>
          <cell r="AF12">
            <v>4</v>
          </cell>
          <cell r="AG12">
            <v>30</v>
          </cell>
          <cell r="AH12">
            <v>8</v>
          </cell>
          <cell r="AI12">
            <v>8</v>
          </cell>
          <cell r="AJ12">
            <v>48</v>
          </cell>
          <cell r="AK12">
            <v>14</v>
          </cell>
          <cell r="AL12">
            <v>77</v>
          </cell>
          <cell r="AM12">
            <v>18</v>
          </cell>
          <cell r="AN12">
            <v>103</v>
          </cell>
          <cell r="AO12">
            <v>102</v>
          </cell>
          <cell r="AP12">
            <v>23</v>
          </cell>
          <cell r="AQ12">
            <v>0</v>
          </cell>
          <cell r="AR12">
            <v>435</v>
          </cell>
          <cell r="AS12">
            <v>5095</v>
          </cell>
        </row>
        <row r="13">
          <cell r="G13">
            <v>846</v>
          </cell>
          <cell r="H13">
            <v>495</v>
          </cell>
          <cell r="I13">
            <v>548</v>
          </cell>
          <cell r="J13">
            <v>0</v>
          </cell>
          <cell r="K13">
            <v>638</v>
          </cell>
          <cell r="L13">
            <v>536</v>
          </cell>
          <cell r="M13">
            <v>368</v>
          </cell>
          <cell r="N13">
            <v>365</v>
          </cell>
          <cell r="O13">
            <v>1700</v>
          </cell>
          <cell r="P13">
            <v>366</v>
          </cell>
          <cell r="Q13">
            <v>154</v>
          </cell>
          <cell r="R13">
            <v>86</v>
          </cell>
          <cell r="S13">
            <v>56</v>
          </cell>
          <cell r="T13">
            <v>107</v>
          </cell>
          <cell r="U13">
            <v>118</v>
          </cell>
          <cell r="V13">
            <v>0</v>
          </cell>
          <cell r="W13">
            <v>61</v>
          </cell>
          <cell r="X13">
            <v>89</v>
          </cell>
          <cell r="Y13">
            <v>93</v>
          </cell>
          <cell r="Z13">
            <v>104</v>
          </cell>
          <cell r="AA13">
            <v>9</v>
          </cell>
          <cell r="AB13">
            <v>4</v>
          </cell>
          <cell r="AC13">
            <v>49</v>
          </cell>
          <cell r="AD13">
            <v>187</v>
          </cell>
          <cell r="AE13">
            <v>6979</v>
          </cell>
          <cell r="AF13">
            <v>12</v>
          </cell>
          <cell r="AG13">
            <v>61</v>
          </cell>
          <cell r="AH13">
            <v>32</v>
          </cell>
          <cell r="AI13">
            <v>23</v>
          </cell>
          <cell r="AJ13">
            <v>116</v>
          </cell>
          <cell r="AK13">
            <v>42</v>
          </cell>
          <cell r="AL13">
            <v>241</v>
          </cell>
          <cell r="AM13">
            <v>44</v>
          </cell>
          <cell r="AN13">
            <v>279</v>
          </cell>
          <cell r="AO13">
            <v>134</v>
          </cell>
          <cell r="AP13">
            <v>67</v>
          </cell>
          <cell r="AQ13">
            <v>0</v>
          </cell>
          <cell r="AR13">
            <v>1051</v>
          </cell>
          <cell r="AS13">
            <v>8030</v>
          </cell>
        </row>
        <row r="14">
          <cell r="G14">
            <v>525</v>
          </cell>
          <cell r="H14">
            <v>508</v>
          </cell>
          <cell r="I14">
            <v>106</v>
          </cell>
          <cell r="J14">
            <v>474</v>
          </cell>
          <cell r="K14">
            <v>0</v>
          </cell>
          <cell r="L14">
            <v>542</v>
          </cell>
          <cell r="M14">
            <v>191</v>
          </cell>
          <cell r="N14">
            <v>90</v>
          </cell>
          <cell r="O14">
            <v>196</v>
          </cell>
          <cell r="P14">
            <v>186</v>
          </cell>
          <cell r="Q14">
            <v>145</v>
          </cell>
          <cell r="R14">
            <v>67</v>
          </cell>
          <cell r="S14">
            <v>33</v>
          </cell>
          <cell r="T14">
            <v>75</v>
          </cell>
          <cell r="U14">
            <v>40</v>
          </cell>
          <cell r="V14">
            <v>0</v>
          </cell>
          <cell r="W14">
            <v>21</v>
          </cell>
          <cell r="X14">
            <v>12</v>
          </cell>
          <cell r="Y14">
            <v>32</v>
          </cell>
          <cell r="Z14">
            <v>44</v>
          </cell>
          <cell r="AA14">
            <v>48</v>
          </cell>
          <cell r="AB14">
            <v>4</v>
          </cell>
          <cell r="AC14">
            <v>21</v>
          </cell>
          <cell r="AD14">
            <v>68</v>
          </cell>
          <cell r="AE14">
            <v>3428</v>
          </cell>
          <cell r="AF14">
            <v>9</v>
          </cell>
          <cell r="AG14">
            <v>36</v>
          </cell>
          <cell r="AH14">
            <v>13</v>
          </cell>
          <cell r="AI14">
            <v>16</v>
          </cell>
          <cell r="AJ14">
            <v>35</v>
          </cell>
          <cell r="AK14">
            <v>16</v>
          </cell>
          <cell r="AL14">
            <v>62</v>
          </cell>
          <cell r="AM14">
            <v>19</v>
          </cell>
          <cell r="AN14">
            <v>111</v>
          </cell>
          <cell r="AO14">
            <v>127</v>
          </cell>
          <cell r="AP14">
            <v>59</v>
          </cell>
          <cell r="AQ14">
            <v>0</v>
          </cell>
          <cell r="AR14">
            <v>503</v>
          </cell>
          <cell r="AS14">
            <v>3931</v>
          </cell>
        </row>
        <row r="15">
          <cell r="G15">
            <v>1200</v>
          </cell>
          <cell r="H15">
            <v>637</v>
          </cell>
          <cell r="I15">
            <v>400</v>
          </cell>
          <cell r="J15">
            <v>538</v>
          </cell>
          <cell r="K15">
            <v>498</v>
          </cell>
          <cell r="L15">
            <v>0</v>
          </cell>
          <cell r="M15">
            <v>720</v>
          </cell>
          <cell r="N15">
            <v>256</v>
          </cell>
          <cell r="O15">
            <v>499</v>
          </cell>
          <cell r="P15">
            <v>344</v>
          </cell>
          <cell r="Q15">
            <v>1216</v>
          </cell>
          <cell r="R15">
            <v>68</v>
          </cell>
          <cell r="S15">
            <v>28</v>
          </cell>
          <cell r="T15">
            <v>356</v>
          </cell>
          <cell r="U15">
            <v>109</v>
          </cell>
          <cell r="V15">
            <v>10</v>
          </cell>
          <cell r="W15">
            <v>74</v>
          </cell>
          <cell r="X15">
            <v>95</v>
          </cell>
          <cell r="Y15">
            <v>230</v>
          </cell>
          <cell r="Z15">
            <v>420</v>
          </cell>
          <cell r="AA15">
            <v>50</v>
          </cell>
          <cell r="AB15">
            <v>6</v>
          </cell>
          <cell r="AC15">
            <v>63</v>
          </cell>
          <cell r="AD15">
            <v>218</v>
          </cell>
          <cell r="AE15">
            <v>8035</v>
          </cell>
          <cell r="AF15">
            <v>32</v>
          </cell>
          <cell r="AG15">
            <v>82</v>
          </cell>
          <cell r="AH15">
            <v>30</v>
          </cell>
          <cell r="AI15">
            <v>31</v>
          </cell>
          <cell r="AJ15">
            <v>156</v>
          </cell>
          <cell r="AK15">
            <v>56</v>
          </cell>
          <cell r="AL15">
            <v>279</v>
          </cell>
          <cell r="AM15">
            <v>93</v>
          </cell>
          <cell r="AN15">
            <v>351</v>
          </cell>
          <cell r="AO15">
            <v>529</v>
          </cell>
          <cell r="AP15">
            <v>180</v>
          </cell>
          <cell r="AQ15">
            <v>0</v>
          </cell>
          <cell r="AR15">
            <v>1819</v>
          </cell>
          <cell r="AS15">
            <v>9854</v>
          </cell>
        </row>
        <row r="16">
          <cell r="G16">
            <v>300</v>
          </cell>
          <cell r="H16">
            <v>506</v>
          </cell>
          <cell r="I16">
            <v>280</v>
          </cell>
          <cell r="J16">
            <v>443</v>
          </cell>
          <cell r="K16">
            <v>160</v>
          </cell>
          <cell r="L16">
            <v>624</v>
          </cell>
          <cell r="M16">
            <v>0</v>
          </cell>
          <cell r="N16">
            <v>203</v>
          </cell>
          <cell r="O16">
            <v>192</v>
          </cell>
          <cell r="P16">
            <v>126</v>
          </cell>
          <cell r="Q16">
            <v>107</v>
          </cell>
          <cell r="R16">
            <v>23</v>
          </cell>
          <cell r="S16">
            <v>36</v>
          </cell>
          <cell r="T16">
            <v>43</v>
          </cell>
          <cell r="U16">
            <v>27</v>
          </cell>
          <cell r="V16">
            <v>3</v>
          </cell>
          <cell r="W16">
            <v>27</v>
          </cell>
          <cell r="X16">
            <v>30</v>
          </cell>
          <cell r="Y16">
            <v>83</v>
          </cell>
          <cell r="Z16">
            <v>28</v>
          </cell>
          <cell r="AA16">
            <v>16</v>
          </cell>
          <cell r="AB16">
            <v>10</v>
          </cell>
          <cell r="AC16">
            <v>46</v>
          </cell>
          <cell r="AD16">
            <v>109</v>
          </cell>
          <cell r="AE16">
            <v>3422</v>
          </cell>
          <cell r="AF16">
            <v>5</v>
          </cell>
          <cell r="AG16">
            <v>31</v>
          </cell>
          <cell r="AH16">
            <v>9</v>
          </cell>
          <cell r="AI16">
            <v>13</v>
          </cell>
          <cell r="AJ16">
            <v>48</v>
          </cell>
          <cell r="AK16">
            <v>23</v>
          </cell>
          <cell r="AL16">
            <v>104</v>
          </cell>
          <cell r="AM16">
            <v>17</v>
          </cell>
          <cell r="AN16">
            <v>321</v>
          </cell>
          <cell r="AO16">
            <v>123</v>
          </cell>
          <cell r="AP16">
            <v>56</v>
          </cell>
          <cell r="AQ16">
            <v>0</v>
          </cell>
          <cell r="AR16">
            <v>750</v>
          </cell>
          <cell r="AS16">
            <v>4172</v>
          </cell>
        </row>
        <row r="17">
          <cell r="G17">
            <v>427</v>
          </cell>
          <cell r="H17">
            <v>310</v>
          </cell>
          <cell r="I17">
            <v>884</v>
          </cell>
          <cell r="J17">
            <v>394</v>
          </cell>
          <cell r="K17">
            <v>85</v>
          </cell>
          <cell r="L17">
            <v>276</v>
          </cell>
          <cell r="M17">
            <v>211</v>
          </cell>
          <cell r="N17">
            <v>300</v>
          </cell>
          <cell r="O17">
            <v>234</v>
          </cell>
          <cell r="P17">
            <v>67</v>
          </cell>
          <cell r="Q17">
            <v>117</v>
          </cell>
          <cell r="R17">
            <v>19</v>
          </cell>
          <cell r="S17">
            <v>14</v>
          </cell>
          <cell r="T17">
            <v>27</v>
          </cell>
          <cell r="U17">
            <v>104</v>
          </cell>
          <cell r="V17">
            <v>8</v>
          </cell>
          <cell r="W17">
            <v>36</v>
          </cell>
          <cell r="X17">
            <v>71</v>
          </cell>
          <cell r="Y17">
            <v>224</v>
          </cell>
          <cell r="Z17">
            <v>114</v>
          </cell>
          <cell r="AA17">
            <v>15</v>
          </cell>
          <cell r="AB17">
            <v>13</v>
          </cell>
          <cell r="AC17">
            <v>44</v>
          </cell>
          <cell r="AD17">
            <v>197</v>
          </cell>
          <cell r="AE17">
            <v>4191</v>
          </cell>
          <cell r="AF17">
            <v>5</v>
          </cell>
          <cell r="AG17">
            <v>52</v>
          </cell>
          <cell r="AH17">
            <v>13</v>
          </cell>
          <cell r="AI17">
            <v>12</v>
          </cell>
          <cell r="AJ17">
            <v>99</v>
          </cell>
          <cell r="AK17">
            <v>29</v>
          </cell>
          <cell r="AL17">
            <v>220</v>
          </cell>
          <cell r="AM17">
            <v>208</v>
          </cell>
          <cell r="AN17">
            <v>434</v>
          </cell>
          <cell r="AO17">
            <v>190</v>
          </cell>
          <cell r="AP17">
            <v>48</v>
          </cell>
          <cell r="AQ17">
            <v>0</v>
          </cell>
          <cell r="AR17">
            <v>1310</v>
          </cell>
          <cell r="AS17">
            <v>5501</v>
          </cell>
        </row>
        <row r="18">
          <cell r="G18">
            <v>583</v>
          </cell>
          <cell r="H18">
            <v>368</v>
          </cell>
          <cell r="I18">
            <v>780</v>
          </cell>
          <cell r="J18">
            <v>1895</v>
          </cell>
          <cell r="K18">
            <v>235</v>
          </cell>
          <cell r="L18">
            <v>523</v>
          </cell>
          <cell r="M18">
            <v>212</v>
          </cell>
          <cell r="N18">
            <v>251</v>
          </cell>
          <cell r="O18">
            <v>0</v>
          </cell>
          <cell r="P18">
            <v>648</v>
          </cell>
          <cell r="Q18">
            <v>89</v>
          </cell>
          <cell r="R18">
            <v>56</v>
          </cell>
          <cell r="S18">
            <v>49</v>
          </cell>
          <cell r="T18">
            <v>74</v>
          </cell>
          <cell r="U18">
            <v>229</v>
          </cell>
          <cell r="V18">
            <v>14</v>
          </cell>
          <cell r="W18">
            <v>80</v>
          </cell>
          <cell r="X18">
            <v>330</v>
          </cell>
          <cell r="Y18">
            <v>120</v>
          </cell>
          <cell r="Z18">
            <v>145</v>
          </cell>
          <cell r="AA18">
            <v>33</v>
          </cell>
          <cell r="AB18">
            <v>4</v>
          </cell>
          <cell r="AC18">
            <v>40</v>
          </cell>
          <cell r="AD18">
            <v>150</v>
          </cell>
          <cell r="AE18">
            <v>6908</v>
          </cell>
          <cell r="AF18">
            <v>8</v>
          </cell>
          <cell r="AG18">
            <v>113</v>
          </cell>
          <cell r="AH18">
            <v>43</v>
          </cell>
          <cell r="AI18">
            <v>33</v>
          </cell>
          <cell r="AJ18">
            <v>245</v>
          </cell>
          <cell r="AK18">
            <v>82</v>
          </cell>
          <cell r="AL18">
            <v>278</v>
          </cell>
          <cell r="AM18">
            <v>65</v>
          </cell>
          <cell r="AN18">
            <v>378</v>
          </cell>
          <cell r="AO18">
            <v>385</v>
          </cell>
          <cell r="AP18">
            <v>103</v>
          </cell>
          <cell r="AQ18">
            <v>0</v>
          </cell>
          <cell r="AR18">
            <v>1733</v>
          </cell>
          <cell r="AS18">
            <v>8641</v>
          </cell>
        </row>
        <row r="19">
          <cell r="G19">
            <v>136</v>
          </cell>
          <cell r="H19">
            <v>200</v>
          </cell>
          <cell r="I19">
            <v>102</v>
          </cell>
          <cell r="J19">
            <v>318</v>
          </cell>
          <cell r="K19">
            <v>247</v>
          </cell>
          <cell r="L19">
            <v>352</v>
          </cell>
          <cell r="M19">
            <v>114</v>
          </cell>
          <cell r="N19">
            <v>68</v>
          </cell>
          <cell r="O19">
            <v>515</v>
          </cell>
          <cell r="P19">
            <v>0</v>
          </cell>
          <cell r="Q19">
            <v>244</v>
          </cell>
          <cell r="R19">
            <v>73</v>
          </cell>
          <cell r="S19">
            <v>72</v>
          </cell>
          <cell r="T19">
            <v>141</v>
          </cell>
          <cell r="U19">
            <v>41</v>
          </cell>
          <cell r="V19">
            <v>1</v>
          </cell>
          <cell r="W19">
            <v>90</v>
          </cell>
          <cell r="X19">
            <v>49</v>
          </cell>
          <cell r="Y19">
            <v>68</v>
          </cell>
          <cell r="Z19">
            <v>50</v>
          </cell>
          <cell r="AA19">
            <v>50</v>
          </cell>
          <cell r="AB19">
            <v>8</v>
          </cell>
          <cell r="AC19">
            <v>26</v>
          </cell>
          <cell r="AD19">
            <v>119</v>
          </cell>
          <cell r="AE19">
            <v>3084</v>
          </cell>
          <cell r="AF19">
            <v>4</v>
          </cell>
          <cell r="AG19">
            <v>48</v>
          </cell>
          <cell r="AH19">
            <v>20</v>
          </cell>
          <cell r="AI19">
            <v>28</v>
          </cell>
          <cell r="AJ19">
            <v>63</v>
          </cell>
          <cell r="AK19">
            <v>22</v>
          </cell>
          <cell r="AL19">
            <v>122</v>
          </cell>
          <cell r="AM19">
            <v>23</v>
          </cell>
          <cell r="AN19">
            <v>189</v>
          </cell>
          <cell r="AO19">
            <v>172</v>
          </cell>
          <cell r="AP19">
            <v>53</v>
          </cell>
          <cell r="AQ19">
            <v>0</v>
          </cell>
          <cell r="AR19">
            <v>744</v>
          </cell>
          <cell r="AS19">
            <v>3828</v>
          </cell>
        </row>
        <row r="20">
          <cell r="G20">
            <v>197</v>
          </cell>
          <cell r="H20">
            <v>190</v>
          </cell>
          <cell r="I20">
            <v>60</v>
          </cell>
          <cell r="J20">
            <v>167</v>
          </cell>
          <cell r="K20">
            <v>223</v>
          </cell>
          <cell r="L20">
            <v>1027</v>
          </cell>
          <cell r="M20">
            <v>139</v>
          </cell>
          <cell r="N20">
            <v>117</v>
          </cell>
          <cell r="O20">
            <v>103</v>
          </cell>
          <cell r="P20">
            <v>295</v>
          </cell>
          <cell r="Q20">
            <v>0</v>
          </cell>
          <cell r="R20">
            <v>31</v>
          </cell>
          <cell r="S20">
            <v>11</v>
          </cell>
          <cell r="T20">
            <v>423</v>
          </cell>
          <cell r="U20">
            <v>19</v>
          </cell>
          <cell r="V20">
            <v>1</v>
          </cell>
          <cell r="W20">
            <v>8</v>
          </cell>
          <cell r="X20">
            <v>15</v>
          </cell>
          <cell r="Y20">
            <v>48</v>
          </cell>
          <cell r="Z20">
            <v>56</v>
          </cell>
          <cell r="AA20">
            <v>18</v>
          </cell>
          <cell r="AB20">
            <v>1</v>
          </cell>
          <cell r="AC20">
            <v>9</v>
          </cell>
          <cell r="AD20">
            <v>52</v>
          </cell>
          <cell r="AE20">
            <v>3210</v>
          </cell>
          <cell r="AF20">
            <v>4</v>
          </cell>
          <cell r="AG20">
            <v>9</v>
          </cell>
          <cell r="AH20">
            <v>4</v>
          </cell>
          <cell r="AI20">
            <v>7</v>
          </cell>
          <cell r="AJ20">
            <v>24</v>
          </cell>
          <cell r="AK20">
            <v>10</v>
          </cell>
          <cell r="AL20">
            <v>52</v>
          </cell>
          <cell r="AM20">
            <v>20</v>
          </cell>
          <cell r="AN20">
            <v>64</v>
          </cell>
          <cell r="AO20">
            <v>80</v>
          </cell>
          <cell r="AP20">
            <v>31</v>
          </cell>
          <cell r="AQ20">
            <v>0</v>
          </cell>
          <cell r="AR20">
            <v>305</v>
          </cell>
          <cell r="AS20">
            <v>3515</v>
          </cell>
        </row>
        <row r="21">
          <cell r="G21">
            <v>102</v>
          </cell>
          <cell r="H21">
            <v>71</v>
          </cell>
          <cell r="I21">
            <v>35</v>
          </cell>
          <cell r="J21">
            <v>86</v>
          </cell>
          <cell r="K21">
            <v>79</v>
          </cell>
          <cell r="L21">
            <v>68</v>
          </cell>
          <cell r="M21">
            <v>20</v>
          </cell>
          <cell r="N21">
            <v>20</v>
          </cell>
          <cell r="O21">
            <v>82</v>
          </cell>
          <cell r="P21">
            <v>88</v>
          </cell>
          <cell r="Q21">
            <v>34</v>
          </cell>
          <cell r="R21">
            <v>0</v>
          </cell>
          <cell r="S21">
            <v>41</v>
          </cell>
          <cell r="T21">
            <v>74</v>
          </cell>
          <cell r="U21">
            <v>19</v>
          </cell>
          <cell r="V21">
            <v>1</v>
          </cell>
          <cell r="W21">
            <v>50</v>
          </cell>
          <cell r="X21">
            <v>11</v>
          </cell>
          <cell r="Y21">
            <v>16</v>
          </cell>
          <cell r="Z21">
            <v>12</v>
          </cell>
          <cell r="AA21">
            <v>5</v>
          </cell>
          <cell r="AB21">
            <v>0</v>
          </cell>
          <cell r="AC21">
            <v>0</v>
          </cell>
          <cell r="AD21">
            <v>31</v>
          </cell>
          <cell r="AE21">
            <v>945</v>
          </cell>
          <cell r="AF21">
            <v>3</v>
          </cell>
          <cell r="AG21">
            <v>16</v>
          </cell>
          <cell r="AH21">
            <v>5</v>
          </cell>
          <cell r="AI21">
            <v>38</v>
          </cell>
          <cell r="AJ21">
            <v>9</v>
          </cell>
          <cell r="AK21">
            <v>6</v>
          </cell>
          <cell r="AL21">
            <v>29</v>
          </cell>
          <cell r="AM21">
            <v>8</v>
          </cell>
          <cell r="AN21">
            <v>44</v>
          </cell>
          <cell r="AO21">
            <v>35</v>
          </cell>
          <cell r="AP21">
            <v>8</v>
          </cell>
          <cell r="AQ21">
            <v>0</v>
          </cell>
          <cell r="AR21">
            <v>201</v>
          </cell>
          <cell r="AS21">
            <v>1146</v>
          </cell>
        </row>
        <row r="22">
          <cell r="G22">
            <v>75</v>
          </cell>
          <cell r="H22">
            <v>57</v>
          </cell>
          <cell r="I22">
            <v>20</v>
          </cell>
          <cell r="J22">
            <v>54</v>
          </cell>
          <cell r="K22">
            <v>38</v>
          </cell>
          <cell r="L22">
            <v>29</v>
          </cell>
          <cell r="M22">
            <v>32</v>
          </cell>
          <cell r="N22">
            <v>14</v>
          </cell>
          <cell r="O22">
            <v>48</v>
          </cell>
          <cell r="P22">
            <v>71</v>
          </cell>
          <cell r="Q22">
            <v>11</v>
          </cell>
          <cell r="R22">
            <v>37</v>
          </cell>
          <cell r="S22">
            <v>0</v>
          </cell>
          <cell r="T22">
            <v>18</v>
          </cell>
          <cell r="U22">
            <v>12</v>
          </cell>
          <cell r="V22">
            <v>0</v>
          </cell>
          <cell r="W22">
            <v>27</v>
          </cell>
          <cell r="X22">
            <v>5</v>
          </cell>
          <cell r="Y22">
            <v>10</v>
          </cell>
          <cell r="Z22">
            <v>6</v>
          </cell>
          <cell r="AA22">
            <v>2</v>
          </cell>
          <cell r="AB22">
            <v>0</v>
          </cell>
          <cell r="AC22">
            <v>2</v>
          </cell>
          <cell r="AD22">
            <v>8</v>
          </cell>
          <cell r="AE22">
            <v>576</v>
          </cell>
          <cell r="AF22">
            <v>2</v>
          </cell>
          <cell r="AG22">
            <v>25</v>
          </cell>
          <cell r="AH22">
            <v>12</v>
          </cell>
          <cell r="AI22">
            <v>16</v>
          </cell>
          <cell r="AJ22">
            <v>11</v>
          </cell>
          <cell r="AK22">
            <v>4</v>
          </cell>
          <cell r="AL22">
            <v>35</v>
          </cell>
          <cell r="AM22">
            <v>10</v>
          </cell>
          <cell r="AN22">
            <v>31</v>
          </cell>
          <cell r="AO22">
            <v>29</v>
          </cell>
          <cell r="AP22">
            <v>8</v>
          </cell>
          <cell r="AQ22">
            <v>0</v>
          </cell>
          <cell r="AR22">
            <v>183</v>
          </cell>
          <cell r="AS22">
            <v>759</v>
          </cell>
        </row>
        <row r="23">
          <cell r="G23">
            <v>145</v>
          </cell>
          <cell r="H23">
            <v>77</v>
          </cell>
          <cell r="I23">
            <v>38</v>
          </cell>
          <cell r="J23">
            <v>103</v>
          </cell>
          <cell r="K23">
            <v>73</v>
          </cell>
          <cell r="L23">
            <v>354</v>
          </cell>
          <cell r="M23">
            <v>41</v>
          </cell>
          <cell r="N23">
            <v>26</v>
          </cell>
          <cell r="O23">
            <v>71</v>
          </cell>
          <cell r="P23">
            <v>137</v>
          </cell>
          <cell r="Q23">
            <v>423</v>
          </cell>
          <cell r="R23">
            <v>71</v>
          </cell>
          <cell r="S23">
            <v>18</v>
          </cell>
          <cell r="T23">
            <v>0</v>
          </cell>
          <cell r="U23">
            <v>15</v>
          </cell>
          <cell r="V23">
            <v>1</v>
          </cell>
          <cell r="W23">
            <v>76</v>
          </cell>
          <cell r="X23">
            <v>12</v>
          </cell>
          <cell r="Y23">
            <v>16</v>
          </cell>
          <cell r="Z23">
            <v>26</v>
          </cell>
          <cell r="AA23">
            <v>19</v>
          </cell>
          <cell r="AB23">
            <v>0</v>
          </cell>
          <cell r="AC23">
            <v>8</v>
          </cell>
          <cell r="AD23">
            <v>15</v>
          </cell>
          <cell r="AE23">
            <v>1765</v>
          </cell>
          <cell r="AF23">
            <v>58</v>
          </cell>
          <cell r="AG23">
            <v>26</v>
          </cell>
          <cell r="AH23">
            <v>6</v>
          </cell>
          <cell r="AI23">
            <v>14</v>
          </cell>
          <cell r="AJ23">
            <v>18</v>
          </cell>
          <cell r="AK23">
            <v>8</v>
          </cell>
          <cell r="AL23">
            <v>39</v>
          </cell>
          <cell r="AM23">
            <v>10</v>
          </cell>
          <cell r="AN23">
            <v>31</v>
          </cell>
          <cell r="AO23">
            <v>26</v>
          </cell>
          <cell r="AP23">
            <v>17</v>
          </cell>
          <cell r="AQ23">
            <v>0</v>
          </cell>
          <cell r="AR23">
            <v>253</v>
          </cell>
          <cell r="AS23">
            <v>2018</v>
          </cell>
        </row>
        <row r="24">
          <cell r="G24">
            <v>134</v>
          </cell>
          <cell r="H24">
            <v>53</v>
          </cell>
          <cell r="I24">
            <v>34</v>
          </cell>
          <cell r="J24">
            <v>118</v>
          </cell>
          <cell r="K24">
            <v>40</v>
          </cell>
          <cell r="L24">
            <v>105</v>
          </cell>
          <cell r="M24">
            <v>27</v>
          </cell>
          <cell r="N24">
            <v>102</v>
          </cell>
          <cell r="O24">
            <v>230</v>
          </cell>
          <cell r="P24">
            <v>41</v>
          </cell>
          <cell r="Q24">
            <v>19</v>
          </cell>
          <cell r="R24">
            <v>19</v>
          </cell>
          <cell r="S24">
            <v>12</v>
          </cell>
          <cell r="T24">
            <v>15</v>
          </cell>
          <cell r="U24">
            <v>0</v>
          </cell>
          <cell r="V24">
            <v>15</v>
          </cell>
          <cell r="W24">
            <v>4</v>
          </cell>
          <cell r="X24">
            <v>75</v>
          </cell>
          <cell r="Y24">
            <v>34</v>
          </cell>
          <cell r="Z24">
            <v>22</v>
          </cell>
          <cell r="AA24">
            <v>6</v>
          </cell>
          <cell r="AB24">
            <v>1</v>
          </cell>
          <cell r="AC24">
            <v>8</v>
          </cell>
          <cell r="AD24">
            <v>26</v>
          </cell>
          <cell r="AE24">
            <v>1140</v>
          </cell>
          <cell r="AF24">
            <v>0</v>
          </cell>
          <cell r="AG24">
            <v>27</v>
          </cell>
          <cell r="AH24">
            <v>6</v>
          </cell>
          <cell r="AI24">
            <v>2</v>
          </cell>
          <cell r="AJ24">
            <v>164</v>
          </cell>
          <cell r="AK24">
            <v>98</v>
          </cell>
          <cell r="AL24">
            <v>155</v>
          </cell>
          <cell r="AM24">
            <v>7</v>
          </cell>
          <cell r="AN24">
            <v>97</v>
          </cell>
          <cell r="AO24">
            <v>65</v>
          </cell>
          <cell r="AP24">
            <v>16</v>
          </cell>
          <cell r="AQ24">
            <v>0</v>
          </cell>
          <cell r="AR24">
            <v>637</v>
          </cell>
          <cell r="AS24">
            <v>1777</v>
          </cell>
        </row>
        <row r="25">
          <cell r="G25">
            <v>5</v>
          </cell>
          <cell r="H25">
            <v>16</v>
          </cell>
          <cell r="I25">
            <v>4</v>
          </cell>
          <cell r="J25">
            <v>0</v>
          </cell>
          <cell r="K25">
            <v>0</v>
          </cell>
          <cell r="L25">
            <v>10</v>
          </cell>
          <cell r="M25">
            <v>3</v>
          </cell>
          <cell r="N25">
            <v>8</v>
          </cell>
          <cell r="O25">
            <v>14</v>
          </cell>
          <cell r="P25">
            <v>1</v>
          </cell>
          <cell r="Q25">
            <v>1</v>
          </cell>
          <cell r="R25">
            <v>1</v>
          </cell>
          <cell r="S25">
            <v>0</v>
          </cell>
          <cell r="T25">
            <v>1</v>
          </cell>
          <cell r="U25">
            <v>15</v>
          </cell>
          <cell r="V25">
            <v>0</v>
          </cell>
          <cell r="W25">
            <v>0</v>
          </cell>
          <cell r="X25">
            <v>5</v>
          </cell>
          <cell r="Y25">
            <v>1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3</v>
          </cell>
          <cell r="AE25">
            <v>88</v>
          </cell>
          <cell r="AF25">
            <v>0</v>
          </cell>
          <cell r="AG25">
            <v>3</v>
          </cell>
          <cell r="AH25">
            <v>3</v>
          </cell>
          <cell r="AI25">
            <v>1</v>
          </cell>
          <cell r="AJ25">
            <v>0</v>
          </cell>
          <cell r="AK25">
            <v>1</v>
          </cell>
          <cell r="AL25">
            <v>2</v>
          </cell>
          <cell r="AM25">
            <v>0</v>
          </cell>
          <cell r="AN25">
            <v>5</v>
          </cell>
          <cell r="AO25">
            <v>2</v>
          </cell>
          <cell r="AP25">
            <v>2</v>
          </cell>
          <cell r="AQ25">
            <v>0</v>
          </cell>
          <cell r="AR25">
            <v>19</v>
          </cell>
          <cell r="AS25">
            <v>107</v>
          </cell>
        </row>
        <row r="26">
          <cell r="G26">
            <v>70</v>
          </cell>
          <cell r="H26">
            <v>2</v>
          </cell>
          <cell r="I26">
            <v>8</v>
          </cell>
          <cell r="J26">
            <v>16</v>
          </cell>
          <cell r="K26">
            <v>19</v>
          </cell>
          <cell r="L26">
            <v>49</v>
          </cell>
          <cell r="M26">
            <v>10</v>
          </cell>
          <cell r="N26">
            <v>18</v>
          </cell>
          <cell r="O26">
            <v>43</v>
          </cell>
          <cell r="P26">
            <v>100</v>
          </cell>
          <cell r="Q26">
            <v>6</v>
          </cell>
          <cell r="R26">
            <v>56</v>
          </cell>
          <cell r="S26">
            <v>14</v>
          </cell>
          <cell r="T26">
            <v>39</v>
          </cell>
          <cell r="U26">
            <v>0</v>
          </cell>
          <cell r="V26">
            <v>0</v>
          </cell>
          <cell r="W26">
            <v>0</v>
          </cell>
          <cell r="X26">
            <v>5</v>
          </cell>
          <cell r="Y26">
            <v>8</v>
          </cell>
          <cell r="Z26">
            <v>6</v>
          </cell>
          <cell r="AA26">
            <v>1</v>
          </cell>
          <cell r="AB26">
            <v>0</v>
          </cell>
          <cell r="AC26">
            <v>0</v>
          </cell>
          <cell r="AD26">
            <v>8</v>
          </cell>
          <cell r="AE26">
            <v>478</v>
          </cell>
          <cell r="AF26">
            <v>10</v>
          </cell>
          <cell r="AG26">
            <v>366</v>
          </cell>
          <cell r="AH26">
            <v>281</v>
          </cell>
          <cell r="AI26">
            <v>133</v>
          </cell>
          <cell r="AJ26">
            <v>21</v>
          </cell>
          <cell r="AK26">
            <v>14</v>
          </cell>
          <cell r="AL26">
            <v>30</v>
          </cell>
          <cell r="AM26">
            <v>5</v>
          </cell>
          <cell r="AN26">
            <v>42</v>
          </cell>
          <cell r="AO26">
            <v>19</v>
          </cell>
          <cell r="AP26">
            <v>12</v>
          </cell>
          <cell r="AQ26">
            <v>0</v>
          </cell>
          <cell r="AR26">
            <v>933</v>
          </cell>
          <cell r="AS26">
            <v>1411</v>
          </cell>
        </row>
        <row r="27">
          <cell r="G27">
            <v>71</v>
          </cell>
          <cell r="H27">
            <v>8</v>
          </cell>
          <cell r="I27">
            <v>16</v>
          </cell>
          <cell r="J27">
            <v>75</v>
          </cell>
          <cell r="K27">
            <v>12</v>
          </cell>
          <cell r="L27">
            <v>78</v>
          </cell>
          <cell r="M27">
            <v>17</v>
          </cell>
          <cell r="N27">
            <v>59</v>
          </cell>
          <cell r="O27">
            <v>258</v>
          </cell>
          <cell r="P27">
            <v>51</v>
          </cell>
          <cell r="Q27">
            <v>20</v>
          </cell>
          <cell r="R27">
            <v>11</v>
          </cell>
          <cell r="S27">
            <v>1</v>
          </cell>
          <cell r="T27">
            <v>3</v>
          </cell>
          <cell r="U27">
            <v>87</v>
          </cell>
          <cell r="V27">
            <v>5</v>
          </cell>
          <cell r="W27">
            <v>5</v>
          </cell>
          <cell r="X27">
            <v>0</v>
          </cell>
          <cell r="Y27">
            <v>10</v>
          </cell>
          <cell r="Z27">
            <v>14</v>
          </cell>
          <cell r="AA27">
            <v>2</v>
          </cell>
          <cell r="AB27">
            <v>0</v>
          </cell>
          <cell r="AC27">
            <v>5</v>
          </cell>
          <cell r="AD27">
            <v>12</v>
          </cell>
          <cell r="AE27">
            <v>820</v>
          </cell>
          <cell r="AF27">
            <v>10</v>
          </cell>
          <cell r="AG27">
            <v>27</v>
          </cell>
          <cell r="AH27">
            <v>61</v>
          </cell>
          <cell r="AI27">
            <v>36</v>
          </cell>
          <cell r="AJ27">
            <v>280</v>
          </cell>
          <cell r="AK27">
            <v>46</v>
          </cell>
          <cell r="AL27">
            <v>138</v>
          </cell>
          <cell r="AM27">
            <v>16</v>
          </cell>
          <cell r="AN27">
            <v>55</v>
          </cell>
          <cell r="AO27">
            <v>44</v>
          </cell>
          <cell r="AP27">
            <v>29</v>
          </cell>
          <cell r="AQ27">
            <v>0</v>
          </cell>
          <cell r="AR27">
            <v>742</v>
          </cell>
          <cell r="AS27">
            <v>1562</v>
          </cell>
        </row>
        <row r="28">
          <cell r="G28">
            <v>251</v>
          </cell>
          <cell r="H28">
            <v>24</v>
          </cell>
          <cell r="I28">
            <v>45</v>
          </cell>
          <cell r="J28">
            <v>72</v>
          </cell>
          <cell r="K28">
            <v>16</v>
          </cell>
          <cell r="L28">
            <v>223</v>
          </cell>
          <cell r="M28">
            <v>55</v>
          </cell>
          <cell r="N28">
            <v>233</v>
          </cell>
          <cell r="O28">
            <v>94</v>
          </cell>
          <cell r="P28">
            <v>55</v>
          </cell>
          <cell r="Q28">
            <v>41</v>
          </cell>
          <cell r="R28">
            <v>18</v>
          </cell>
          <cell r="S28">
            <v>6</v>
          </cell>
          <cell r="T28">
            <v>9</v>
          </cell>
          <cell r="U28">
            <v>45</v>
          </cell>
          <cell r="V28">
            <v>1</v>
          </cell>
          <cell r="W28">
            <v>10</v>
          </cell>
          <cell r="X28">
            <v>10</v>
          </cell>
          <cell r="Y28">
            <v>0</v>
          </cell>
          <cell r="Z28">
            <v>45</v>
          </cell>
          <cell r="AA28">
            <v>2</v>
          </cell>
          <cell r="AB28">
            <v>1</v>
          </cell>
          <cell r="AC28">
            <v>16</v>
          </cell>
          <cell r="AD28">
            <v>55</v>
          </cell>
          <cell r="AE28">
            <v>1327</v>
          </cell>
          <cell r="AF28">
            <v>18</v>
          </cell>
          <cell r="AG28">
            <v>250</v>
          </cell>
          <cell r="AH28">
            <v>185</v>
          </cell>
          <cell r="AI28">
            <v>45</v>
          </cell>
          <cell r="AJ28">
            <v>130</v>
          </cell>
          <cell r="AK28">
            <v>44</v>
          </cell>
          <cell r="AL28">
            <v>325</v>
          </cell>
          <cell r="AM28">
            <v>118</v>
          </cell>
          <cell r="AN28">
            <v>775</v>
          </cell>
          <cell r="AO28">
            <v>245</v>
          </cell>
          <cell r="AP28">
            <v>83</v>
          </cell>
          <cell r="AQ28">
            <v>0</v>
          </cell>
          <cell r="AR28">
            <v>2218</v>
          </cell>
          <cell r="AS28">
            <v>3545</v>
          </cell>
        </row>
        <row r="29">
          <cell r="G29">
            <v>110</v>
          </cell>
          <cell r="H29">
            <v>39</v>
          </cell>
          <cell r="I29">
            <v>45</v>
          </cell>
          <cell r="J29">
            <v>87</v>
          </cell>
          <cell r="K29">
            <v>29</v>
          </cell>
          <cell r="L29">
            <v>390</v>
          </cell>
          <cell r="M29">
            <v>21</v>
          </cell>
          <cell r="N29">
            <v>99</v>
          </cell>
          <cell r="O29">
            <v>141</v>
          </cell>
          <cell r="P29">
            <v>41</v>
          </cell>
          <cell r="Q29">
            <v>53</v>
          </cell>
          <cell r="R29">
            <v>8</v>
          </cell>
          <cell r="S29">
            <v>2</v>
          </cell>
          <cell r="T29">
            <v>12</v>
          </cell>
          <cell r="U29">
            <v>28</v>
          </cell>
          <cell r="V29">
            <v>0</v>
          </cell>
          <cell r="W29">
            <v>8</v>
          </cell>
          <cell r="X29">
            <v>14</v>
          </cell>
          <cell r="Y29">
            <v>41</v>
          </cell>
          <cell r="Z29">
            <v>0</v>
          </cell>
          <cell r="AA29">
            <v>6</v>
          </cell>
          <cell r="AB29">
            <v>0</v>
          </cell>
          <cell r="AC29">
            <v>7</v>
          </cell>
          <cell r="AD29">
            <v>24</v>
          </cell>
          <cell r="AE29">
            <v>1205</v>
          </cell>
          <cell r="AF29">
            <v>12</v>
          </cell>
          <cell r="AG29">
            <v>125</v>
          </cell>
          <cell r="AH29">
            <v>95</v>
          </cell>
          <cell r="AI29">
            <v>6</v>
          </cell>
          <cell r="AJ29">
            <v>80</v>
          </cell>
          <cell r="AK29">
            <v>6</v>
          </cell>
          <cell r="AL29">
            <v>140</v>
          </cell>
          <cell r="AM29">
            <v>16</v>
          </cell>
          <cell r="AN29">
            <v>53</v>
          </cell>
          <cell r="AO29">
            <v>827</v>
          </cell>
          <cell r="AP29">
            <v>183</v>
          </cell>
          <cell r="AQ29">
            <v>0</v>
          </cell>
          <cell r="AR29">
            <v>1543</v>
          </cell>
          <cell r="AS29">
            <v>2748</v>
          </cell>
        </row>
        <row r="30">
          <cell r="G30">
            <v>13</v>
          </cell>
          <cell r="H30">
            <v>11</v>
          </cell>
          <cell r="I30">
            <v>4</v>
          </cell>
          <cell r="J30">
            <v>14</v>
          </cell>
          <cell r="K30">
            <v>40</v>
          </cell>
          <cell r="L30">
            <v>51</v>
          </cell>
          <cell r="M30">
            <v>4</v>
          </cell>
          <cell r="N30">
            <v>16</v>
          </cell>
          <cell r="O30">
            <v>29</v>
          </cell>
          <cell r="P30">
            <v>51</v>
          </cell>
          <cell r="Q30">
            <v>11</v>
          </cell>
          <cell r="R30">
            <v>2</v>
          </cell>
          <cell r="S30">
            <v>2</v>
          </cell>
          <cell r="T30">
            <v>9</v>
          </cell>
          <cell r="U30">
            <v>3</v>
          </cell>
          <cell r="V30">
            <v>0</v>
          </cell>
          <cell r="W30">
            <v>6</v>
          </cell>
          <cell r="X30">
            <v>1</v>
          </cell>
          <cell r="Y30">
            <v>2</v>
          </cell>
          <cell r="Z30">
            <v>6</v>
          </cell>
          <cell r="AA30">
            <v>0</v>
          </cell>
          <cell r="AB30">
            <v>0</v>
          </cell>
          <cell r="AC30">
            <v>0</v>
          </cell>
          <cell r="AD30">
            <v>3</v>
          </cell>
          <cell r="AE30">
            <v>278</v>
          </cell>
          <cell r="AF30">
            <v>10</v>
          </cell>
          <cell r="AG30">
            <v>38</v>
          </cell>
          <cell r="AH30">
            <v>25</v>
          </cell>
          <cell r="AI30">
            <v>15</v>
          </cell>
          <cell r="AJ30">
            <v>23</v>
          </cell>
          <cell r="AK30">
            <v>8</v>
          </cell>
          <cell r="AL30">
            <v>34</v>
          </cell>
          <cell r="AM30">
            <v>4</v>
          </cell>
          <cell r="AN30">
            <v>31</v>
          </cell>
          <cell r="AO30">
            <v>36</v>
          </cell>
          <cell r="AP30">
            <v>13</v>
          </cell>
          <cell r="AQ30">
            <v>0</v>
          </cell>
          <cell r="AR30">
            <v>237</v>
          </cell>
          <cell r="AS30">
            <v>515</v>
          </cell>
        </row>
        <row r="31">
          <cell r="G31">
            <v>6</v>
          </cell>
          <cell r="H31">
            <v>0</v>
          </cell>
          <cell r="I31">
            <v>0</v>
          </cell>
          <cell r="J31">
            <v>0</v>
          </cell>
          <cell r="K31">
            <v>7</v>
          </cell>
          <cell r="L31">
            <v>4</v>
          </cell>
          <cell r="M31">
            <v>10</v>
          </cell>
          <cell r="N31">
            <v>8</v>
          </cell>
          <cell r="O31">
            <v>5</v>
          </cell>
          <cell r="P31">
            <v>2</v>
          </cell>
          <cell r="Q31">
            <v>2</v>
          </cell>
          <cell r="R31">
            <v>0</v>
          </cell>
          <cell r="S31">
            <v>0</v>
          </cell>
          <cell r="T31">
            <v>1</v>
          </cell>
          <cell r="U31">
            <v>2</v>
          </cell>
          <cell r="V31">
            <v>0</v>
          </cell>
          <cell r="W31">
            <v>0</v>
          </cell>
          <cell r="X31">
            <v>0</v>
          </cell>
          <cell r="Y31">
            <v>1</v>
          </cell>
          <cell r="Z31">
            <v>1</v>
          </cell>
          <cell r="AA31">
            <v>0</v>
          </cell>
          <cell r="AB31">
            <v>0</v>
          </cell>
          <cell r="AC31">
            <v>1</v>
          </cell>
          <cell r="AD31">
            <v>2</v>
          </cell>
          <cell r="AE31">
            <v>52</v>
          </cell>
          <cell r="AF31">
            <v>0</v>
          </cell>
          <cell r="AG31">
            <v>6</v>
          </cell>
          <cell r="AH31">
            <v>3</v>
          </cell>
          <cell r="AI31">
            <v>1</v>
          </cell>
          <cell r="AJ31">
            <v>2</v>
          </cell>
          <cell r="AK31">
            <v>1</v>
          </cell>
          <cell r="AL31">
            <v>8</v>
          </cell>
          <cell r="AM31">
            <v>2</v>
          </cell>
          <cell r="AN31">
            <v>18</v>
          </cell>
          <cell r="AO31">
            <v>23</v>
          </cell>
          <cell r="AP31">
            <v>14</v>
          </cell>
          <cell r="AQ31">
            <v>0</v>
          </cell>
          <cell r="AR31">
            <v>78</v>
          </cell>
          <cell r="AS31">
            <v>130</v>
          </cell>
        </row>
        <row r="32">
          <cell r="G32">
            <v>25</v>
          </cell>
          <cell r="H32">
            <v>13</v>
          </cell>
          <cell r="I32">
            <v>18</v>
          </cell>
          <cell r="J32">
            <v>42</v>
          </cell>
          <cell r="K32">
            <v>15</v>
          </cell>
          <cell r="L32">
            <v>62</v>
          </cell>
          <cell r="M32">
            <v>40</v>
          </cell>
          <cell r="N32">
            <v>42</v>
          </cell>
          <cell r="O32">
            <v>40</v>
          </cell>
          <cell r="P32">
            <v>20</v>
          </cell>
          <cell r="Q32">
            <v>6</v>
          </cell>
          <cell r="R32">
            <v>0</v>
          </cell>
          <cell r="S32">
            <v>2</v>
          </cell>
          <cell r="T32">
            <v>5</v>
          </cell>
          <cell r="U32">
            <v>8</v>
          </cell>
          <cell r="V32">
            <v>0</v>
          </cell>
          <cell r="W32">
            <v>0</v>
          </cell>
          <cell r="X32">
            <v>4</v>
          </cell>
          <cell r="Y32">
            <v>33</v>
          </cell>
          <cell r="Z32">
            <v>8</v>
          </cell>
          <cell r="AA32">
            <v>0</v>
          </cell>
          <cell r="AB32">
            <v>2</v>
          </cell>
          <cell r="AC32">
            <v>0</v>
          </cell>
          <cell r="AD32">
            <v>29</v>
          </cell>
          <cell r="AE32">
            <v>414</v>
          </cell>
          <cell r="AF32">
            <v>2</v>
          </cell>
          <cell r="AG32">
            <v>47</v>
          </cell>
          <cell r="AH32">
            <v>21</v>
          </cell>
          <cell r="AI32">
            <v>8</v>
          </cell>
          <cell r="AJ32">
            <v>23</v>
          </cell>
          <cell r="AK32">
            <v>13</v>
          </cell>
          <cell r="AL32">
            <v>60</v>
          </cell>
          <cell r="AM32">
            <v>19</v>
          </cell>
          <cell r="AN32">
            <v>99</v>
          </cell>
          <cell r="AO32">
            <v>53</v>
          </cell>
          <cell r="AP32">
            <v>25</v>
          </cell>
          <cell r="AQ32">
            <v>0</v>
          </cell>
          <cell r="AR32">
            <v>370</v>
          </cell>
          <cell r="AS32">
            <v>784</v>
          </cell>
        </row>
        <row r="33">
          <cell r="G33">
            <v>194</v>
          </cell>
          <cell r="H33">
            <v>54</v>
          </cell>
          <cell r="I33">
            <v>52</v>
          </cell>
          <cell r="J33">
            <v>178</v>
          </cell>
          <cell r="K33">
            <v>57</v>
          </cell>
          <cell r="L33">
            <v>229</v>
          </cell>
          <cell r="M33">
            <v>83</v>
          </cell>
          <cell r="N33">
            <v>198</v>
          </cell>
          <cell r="O33">
            <v>148</v>
          </cell>
          <cell r="P33">
            <v>114</v>
          </cell>
          <cell r="Q33">
            <v>48</v>
          </cell>
          <cell r="R33">
            <v>24</v>
          </cell>
          <cell r="S33">
            <v>6</v>
          </cell>
          <cell r="T33">
            <v>13</v>
          </cell>
          <cell r="U33">
            <v>33</v>
          </cell>
          <cell r="V33">
            <v>3</v>
          </cell>
          <cell r="W33">
            <v>7</v>
          </cell>
          <cell r="X33">
            <v>10</v>
          </cell>
          <cell r="Y33">
            <v>84</v>
          </cell>
          <cell r="Z33">
            <v>26</v>
          </cell>
          <cell r="AA33">
            <v>2</v>
          </cell>
          <cell r="AB33">
            <v>1</v>
          </cell>
          <cell r="AC33">
            <v>29</v>
          </cell>
          <cell r="AD33">
            <v>0</v>
          </cell>
          <cell r="AE33">
            <v>1593</v>
          </cell>
          <cell r="AF33">
            <v>10</v>
          </cell>
          <cell r="AG33">
            <v>224</v>
          </cell>
          <cell r="AH33">
            <v>210</v>
          </cell>
          <cell r="AI33">
            <v>31</v>
          </cell>
          <cell r="AJ33">
            <v>147</v>
          </cell>
          <cell r="AK33">
            <v>61</v>
          </cell>
          <cell r="AL33">
            <v>336</v>
          </cell>
          <cell r="AM33">
            <v>88</v>
          </cell>
          <cell r="AN33">
            <v>520</v>
          </cell>
          <cell r="AO33">
            <v>241</v>
          </cell>
          <cell r="AP33">
            <v>77</v>
          </cell>
          <cell r="AQ33">
            <v>0</v>
          </cell>
          <cell r="AR33">
            <v>1945</v>
          </cell>
          <cell r="AS33">
            <v>3538</v>
          </cell>
        </row>
        <row r="34">
          <cell r="G34">
            <v>6200</v>
          </cell>
          <cell r="H34">
            <v>4330</v>
          </cell>
          <cell r="I34">
            <v>4391</v>
          </cell>
          <cell r="J34">
            <v>7285</v>
          </cell>
          <cell r="K34">
            <v>3622</v>
          </cell>
          <cell r="L34">
            <v>7841</v>
          </cell>
          <cell r="M34">
            <v>3471</v>
          </cell>
          <cell r="N34">
            <v>4154</v>
          </cell>
          <cell r="O34">
            <v>6290</v>
          </cell>
          <cell r="P34">
            <v>3196</v>
          </cell>
          <cell r="Q34">
            <v>3176</v>
          </cell>
          <cell r="R34">
            <v>866</v>
          </cell>
          <cell r="S34">
            <v>546</v>
          </cell>
          <cell r="T34">
            <v>1683</v>
          </cell>
          <cell r="U34">
            <v>1175</v>
          </cell>
          <cell r="V34">
            <v>88</v>
          </cell>
          <cell r="W34">
            <v>771</v>
          </cell>
          <cell r="X34">
            <v>990</v>
          </cell>
          <cell r="Y34">
            <v>1549</v>
          </cell>
          <cell r="Z34">
            <v>1351</v>
          </cell>
          <cell r="AA34">
            <v>316</v>
          </cell>
          <cell r="AB34">
            <v>61</v>
          </cell>
          <cell r="AC34">
            <v>440</v>
          </cell>
          <cell r="AD34">
            <v>1668</v>
          </cell>
          <cell r="AE34">
            <v>65460</v>
          </cell>
          <cell r="AF34">
            <v>246</v>
          </cell>
          <cell r="AG34">
            <v>1776</v>
          </cell>
          <cell r="AH34">
            <v>1142</v>
          </cell>
          <cell r="AI34">
            <v>571</v>
          </cell>
          <cell r="AJ34">
            <v>1987</v>
          </cell>
          <cell r="AK34">
            <v>675</v>
          </cell>
          <cell r="AL34">
            <v>3326</v>
          </cell>
          <cell r="AM34">
            <v>922</v>
          </cell>
          <cell r="AN34">
            <v>4870</v>
          </cell>
          <cell r="AO34">
            <v>4185</v>
          </cell>
          <cell r="AP34">
            <v>1265</v>
          </cell>
          <cell r="AQ34">
            <v>0</v>
          </cell>
          <cell r="AR34">
            <v>20965</v>
          </cell>
          <cell r="AS34">
            <v>86425</v>
          </cell>
        </row>
        <row r="35">
          <cell r="G35">
            <v>25</v>
          </cell>
          <cell r="H35">
            <v>2</v>
          </cell>
          <cell r="I35">
            <v>4</v>
          </cell>
          <cell r="J35">
            <v>12</v>
          </cell>
          <cell r="K35">
            <v>10</v>
          </cell>
          <cell r="L35">
            <v>32</v>
          </cell>
          <cell r="M35">
            <v>5</v>
          </cell>
          <cell r="N35">
            <v>5</v>
          </cell>
          <cell r="O35">
            <v>8</v>
          </cell>
          <cell r="P35">
            <v>4</v>
          </cell>
          <cell r="Q35">
            <v>4</v>
          </cell>
          <cell r="R35">
            <v>3</v>
          </cell>
          <cell r="S35">
            <v>2</v>
          </cell>
          <cell r="T35">
            <v>76</v>
          </cell>
          <cell r="U35">
            <v>0</v>
          </cell>
          <cell r="V35">
            <v>0</v>
          </cell>
          <cell r="W35">
            <v>10</v>
          </cell>
          <cell r="X35">
            <v>7</v>
          </cell>
          <cell r="Y35">
            <v>6</v>
          </cell>
          <cell r="Z35">
            <v>14</v>
          </cell>
          <cell r="AA35">
            <v>5</v>
          </cell>
          <cell r="AB35">
            <v>0</v>
          </cell>
          <cell r="AC35">
            <v>3</v>
          </cell>
          <cell r="AD35">
            <v>9</v>
          </cell>
          <cell r="AE35">
            <v>246</v>
          </cell>
          <cell r="AF35">
            <v>0</v>
          </cell>
          <cell r="AG35">
            <v>0</v>
          </cell>
          <cell r="AH35">
            <v>3</v>
          </cell>
          <cell r="AI35">
            <v>2</v>
          </cell>
          <cell r="AJ35">
            <v>2</v>
          </cell>
          <cell r="AK35">
            <v>3</v>
          </cell>
          <cell r="AL35">
            <v>4</v>
          </cell>
          <cell r="AM35">
            <v>0</v>
          </cell>
          <cell r="AN35">
            <v>14</v>
          </cell>
          <cell r="AO35">
            <v>7</v>
          </cell>
          <cell r="AP35">
            <v>2</v>
          </cell>
          <cell r="AQ35">
            <v>0</v>
          </cell>
          <cell r="AR35">
            <v>37</v>
          </cell>
          <cell r="AS35">
            <v>283</v>
          </cell>
        </row>
        <row r="36">
          <cell r="G36">
            <v>121</v>
          </cell>
          <cell r="H36">
            <v>42</v>
          </cell>
          <cell r="I36">
            <v>40</v>
          </cell>
          <cell r="J36">
            <v>80</v>
          </cell>
          <cell r="K36">
            <v>47</v>
          </cell>
          <cell r="L36">
            <v>111</v>
          </cell>
          <cell r="M36">
            <v>42</v>
          </cell>
          <cell r="N36">
            <v>69</v>
          </cell>
          <cell r="O36">
            <v>152</v>
          </cell>
          <cell r="P36">
            <v>65</v>
          </cell>
          <cell r="Q36">
            <v>12</v>
          </cell>
          <cell r="R36">
            <v>21</v>
          </cell>
          <cell r="S36">
            <v>33</v>
          </cell>
          <cell r="T36">
            <v>34</v>
          </cell>
          <cell r="U36">
            <v>26</v>
          </cell>
          <cell r="V36">
            <v>3</v>
          </cell>
          <cell r="W36">
            <v>229</v>
          </cell>
          <cell r="X36">
            <v>25</v>
          </cell>
          <cell r="Y36">
            <v>211</v>
          </cell>
          <cell r="Z36">
            <v>128</v>
          </cell>
          <cell r="AA36">
            <v>33</v>
          </cell>
          <cell r="AB36">
            <v>6</v>
          </cell>
          <cell r="AC36">
            <v>43</v>
          </cell>
          <cell r="AD36">
            <v>203</v>
          </cell>
          <cell r="AE36">
            <v>1776</v>
          </cell>
          <cell r="AF36">
            <v>0</v>
          </cell>
          <cell r="AG36">
            <v>0</v>
          </cell>
          <cell r="AH36">
            <v>9</v>
          </cell>
          <cell r="AI36">
            <v>13</v>
          </cell>
          <cell r="AJ36">
            <v>19</v>
          </cell>
          <cell r="AK36">
            <v>15</v>
          </cell>
          <cell r="AL36">
            <v>190</v>
          </cell>
          <cell r="AM36">
            <v>20</v>
          </cell>
          <cell r="AN36">
            <v>749</v>
          </cell>
          <cell r="AO36">
            <v>231</v>
          </cell>
          <cell r="AP36">
            <v>23</v>
          </cell>
          <cell r="AQ36">
            <v>0</v>
          </cell>
          <cell r="AR36">
            <v>1269</v>
          </cell>
          <cell r="AS36">
            <v>3045</v>
          </cell>
        </row>
        <row r="37">
          <cell r="G37">
            <v>69</v>
          </cell>
          <cell r="H37">
            <v>21</v>
          </cell>
          <cell r="I37">
            <v>12</v>
          </cell>
          <cell r="J37">
            <v>53</v>
          </cell>
          <cell r="K37">
            <v>22</v>
          </cell>
          <cell r="L37">
            <v>51</v>
          </cell>
          <cell r="M37">
            <v>15</v>
          </cell>
          <cell r="N37">
            <v>20</v>
          </cell>
          <cell r="O37">
            <v>70</v>
          </cell>
          <cell r="P37">
            <v>33</v>
          </cell>
          <cell r="Q37">
            <v>7</v>
          </cell>
          <cell r="R37">
            <v>9</v>
          </cell>
          <cell r="S37">
            <v>18</v>
          </cell>
          <cell r="T37">
            <v>9</v>
          </cell>
          <cell r="U37">
            <v>7</v>
          </cell>
          <cell r="V37">
            <v>3</v>
          </cell>
          <cell r="W37">
            <v>154</v>
          </cell>
          <cell r="X37">
            <v>63</v>
          </cell>
          <cell r="Y37">
            <v>160</v>
          </cell>
          <cell r="Z37">
            <v>79</v>
          </cell>
          <cell r="AA37">
            <v>30</v>
          </cell>
          <cell r="AB37">
            <v>2</v>
          </cell>
          <cell r="AC37">
            <v>20</v>
          </cell>
          <cell r="AD37">
            <v>215</v>
          </cell>
          <cell r="AE37">
            <v>1142</v>
          </cell>
          <cell r="AF37">
            <v>3</v>
          </cell>
          <cell r="AG37">
            <v>9</v>
          </cell>
          <cell r="AH37">
            <v>0</v>
          </cell>
          <cell r="AI37">
            <v>1</v>
          </cell>
          <cell r="AJ37">
            <v>5</v>
          </cell>
          <cell r="AK37">
            <v>5</v>
          </cell>
          <cell r="AL37">
            <v>74</v>
          </cell>
          <cell r="AM37">
            <v>6</v>
          </cell>
          <cell r="AN37">
            <v>595</v>
          </cell>
          <cell r="AO37">
            <v>159</v>
          </cell>
          <cell r="AP37">
            <v>13</v>
          </cell>
          <cell r="AQ37">
            <v>0</v>
          </cell>
          <cell r="AR37">
            <v>870</v>
          </cell>
          <cell r="AS37">
            <v>2012</v>
          </cell>
        </row>
        <row r="38">
          <cell r="G38">
            <v>54</v>
          </cell>
          <cell r="H38">
            <v>18</v>
          </cell>
          <cell r="I38">
            <v>12</v>
          </cell>
          <cell r="J38">
            <v>32</v>
          </cell>
          <cell r="K38">
            <v>21</v>
          </cell>
          <cell r="L38">
            <v>38</v>
          </cell>
          <cell r="M38">
            <v>16</v>
          </cell>
          <cell r="N38">
            <v>15</v>
          </cell>
          <cell r="O38">
            <v>43</v>
          </cell>
          <cell r="P38">
            <v>35</v>
          </cell>
          <cell r="Q38">
            <v>8</v>
          </cell>
          <cell r="R38">
            <v>47</v>
          </cell>
          <cell r="S38">
            <v>21</v>
          </cell>
          <cell r="T38">
            <v>16</v>
          </cell>
          <cell r="U38">
            <v>1</v>
          </cell>
          <cell r="V38">
            <v>1</v>
          </cell>
          <cell r="W38">
            <v>63</v>
          </cell>
          <cell r="X38">
            <v>22</v>
          </cell>
          <cell r="Y38">
            <v>52</v>
          </cell>
          <cell r="Z38">
            <v>14</v>
          </cell>
          <cell r="AA38">
            <v>5</v>
          </cell>
          <cell r="AB38">
            <v>0</v>
          </cell>
          <cell r="AC38">
            <v>10</v>
          </cell>
          <cell r="AD38">
            <v>27</v>
          </cell>
          <cell r="AE38">
            <v>571</v>
          </cell>
          <cell r="AF38">
            <v>2</v>
          </cell>
          <cell r="AG38">
            <v>13</v>
          </cell>
          <cell r="AH38">
            <v>1</v>
          </cell>
          <cell r="AI38">
            <v>0</v>
          </cell>
          <cell r="AJ38">
            <v>0</v>
          </cell>
          <cell r="AK38">
            <v>1</v>
          </cell>
          <cell r="AL38">
            <v>7</v>
          </cell>
          <cell r="AM38">
            <v>1</v>
          </cell>
          <cell r="AN38">
            <v>36</v>
          </cell>
          <cell r="AO38">
            <v>20</v>
          </cell>
          <cell r="AP38">
            <v>6</v>
          </cell>
          <cell r="AQ38">
            <v>0</v>
          </cell>
          <cell r="AR38">
            <v>87</v>
          </cell>
          <cell r="AS38">
            <v>658</v>
          </cell>
        </row>
        <row r="39">
          <cell r="G39">
            <v>195</v>
          </cell>
          <cell r="H39">
            <v>72</v>
          </cell>
          <cell r="I39">
            <v>53</v>
          </cell>
          <cell r="J39">
            <v>128</v>
          </cell>
          <cell r="K39">
            <v>38</v>
          </cell>
          <cell r="L39">
            <v>174</v>
          </cell>
          <cell r="M39">
            <v>52</v>
          </cell>
          <cell r="N39">
            <v>110</v>
          </cell>
          <cell r="O39">
            <v>274</v>
          </cell>
          <cell r="P39">
            <v>70</v>
          </cell>
          <cell r="Q39">
            <v>25</v>
          </cell>
          <cell r="R39">
            <v>9</v>
          </cell>
          <cell r="S39">
            <v>11</v>
          </cell>
          <cell r="T39">
            <v>20</v>
          </cell>
          <cell r="U39">
            <v>165</v>
          </cell>
          <cell r="V39">
            <v>0</v>
          </cell>
          <cell r="W39">
            <v>32</v>
          </cell>
          <cell r="X39">
            <v>158</v>
          </cell>
          <cell r="Y39">
            <v>120</v>
          </cell>
          <cell r="Z39">
            <v>78</v>
          </cell>
          <cell r="AA39">
            <v>25</v>
          </cell>
          <cell r="AB39">
            <v>3</v>
          </cell>
          <cell r="AC39">
            <v>22</v>
          </cell>
          <cell r="AD39">
            <v>153</v>
          </cell>
          <cell r="AE39">
            <v>1987</v>
          </cell>
          <cell r="AF39">
            <v>2</v>
          </cell>
          <cell r="AG39">
            <v>19</v>
          </cell>
          <cell r="AH39">
            <v>5</v>
          </cell>
          <cell r="AI39">
            <v>0</v>
          </cell>
          <cell r="AJ39">
            <v>0</v>
          </cell>
          <cell r="AK39">
            <v>16</v>
          </cell>
          <cell r="AL39">
            <v>109</v>
          </cell>
          <cell r="AM39">
            <v>7</v>
          </cell>
          <cell r="AN39">
            <v>243</v>
          </cell>
          <cell r="AO39">
            <v>84</v>
          </cell>
          <cell r="AP39">
            <v>23</v>
          </cell>
          <cell r="AQ39">
            <v>0</v>
          </cell>
          <cell r="AR39">
            <v>508</v>
          </cell>
          <cell r="AS39">
            <v>2495</v>
          </cell>
        </row>
        <row r="40">
          <cell r="G40">
            <v>45</v>
          </cell>
          <cell r="H40">
            <v>30</v>
          </cell>
          <cell r="I40">
            <v>15</v>
          </cell>
          <cell r="J40">
            <v>43</v>
          </cell>
          <cell r="K40">
            <v>16</v>
          </cell>
          <cell r="L40">
            <v>57</v>
          </cell>
          <cell r="M40">
            <v>23</v>
          </cell>
          <cell r="N40">
            <v>30</v>
          </cell>
          <cell r="O40">
            <v>83</v>
          </cell>
          <cell r="P40">
            <v>23</v>
          </cell>
          <cell r="Q40">
            <v>10</v>
          </cell>
          <cell r="R40">
            <v>6</v>
          </cell>
          <cell r="S40">
            <v>5</v>
          </cell>
          <cell r="T40">
            <v>8</v>
          </cell>
          <cell r="U40">
            <v>98</v>
          </cell>
          <cell r="V40">
            <v>1</v>
          </cell>
          <cell r="W40">
            <v>10</v>
          </cell>
          <cell r="X40">
            <v>36</v>
          </cell>
          <cell r="Y40">
            <v>46</v>
          </cell>
          <cell r="Z40">
            <v>18</v>
          </cell>
          <cell r="AA40">
            <v>7</v>
          </cell>
          <cell r="AB40">
            <v>3</v>
          </cell>
          <cell r="AC40">
            <v>11</v>
          </cell>
          <cell r="AD40">
            <v>51</v>
          </cell>
          <cell r="AE40">
            <v>675</v>
          </cell>
          <cell r="AF40">
            <v>3</v>
          </cell>
          <cell r="AG40">
            <v>15</v>
          </cell>
          <cell r="AH40">
            <v>5</v>
          </cell>
          <cell r="AI40">
            <v>1</v>
          </cell>
          <cell r="AJ40">
            <v>16</v>
          </cell>
          <cell r="AK40">
            <v>0</v>
          </cell>
          <cell r="AL40">
            <v>40</v>
          </cell>
          <cell r="AM40">
            <v>3</v>
          </cell>
          <cell r="AN40">
            <v>72</v>
          </cell>
          <cell r="AO40">
            <v>29</v>
          </cell>
          <cell r="AP40">
            <v>11</v>
          </cell>
          <cell r="AQ40">
            <v>0</v>
          </cell>
          <cell r="AR40">
            <v>195</v>
          </cell>
          <cell r="AS40">
            <v>870</v>
          </cell>
        </row>
        <row r="41">
          <cell r="G41">
            <v>485</v>
          </cell>
          <cell r="H41">
            <v>94</v>
          </cell>
          <cell r="I41">
            <v>80</v>
          </cell>
          <cell r="J41">
            <v>254</v>
          </cell>
          <cell r="K41">
            <v>65</v>
          </cell>
          <cell r="L41">
            <v>294</v>
          </cell>
          <cell r="M41">
            <v>109</v>
          </cell>
          <cell r="N41">
            <v>229</v>
          </cell>
          <cell r="O41">
            <v>290</v>
          </cell>
          <cell r="P41">
            <v>128</v>
          </cell>
          <cell r="Q41">
            <v>54</v>
          </cell>
          <cell r="R41">
            <v>29</v>
          </cell>
          <cell r="S41">
            <v>34</v>
          </cell>
          <cell r="T41">
            <v>39</v>
          </cell>
          <cell r="U41">
            <v>154</v>
          </cell>
          <cell r="V41">
            <v>2</v>
          </cell>
          <cell r="W41">
            <v>32</v>
          </cell>
          <cell r="X41">
            <v>99</v>
          </cell>
          <cell r="Y41">
            <v>318</v>
          </cell>
          <cell r="Z41">
            <v>123</v>
          </cell>
          <cell r="AA41">
            <v>19</v>
          </cell>
          <cell r="AB41">
            <v>4</v>
          </cell>
          <cell r="AC41">
            <v>60</v>
          </cell>
          <cell r="AD41">
            <v>331</v>
          </cell>
          <cell r="AE41">
            <v>3326</v>
          </cell>
          <cell r="AF41">
            <v>4</v>
          </cell>
          <cell r="AG41">
            <v>190</v>
          </cell>
          <cell r="AH41">
            <v>74</v>
          </cell>
          <cell r="AI41">
            <v>7</v>
          </cell>
          <cell r="AJ41">
            <v>109</v>
          </cell>
          <cell r="AK41">
            <v>40</v>
          </cell>
          <cell r="AL41">
            <v>0</v>
          </cell>
          <cell r="AM41">
            <v>1</v>
          </cell>
          <cell r="AN41">
            <v>188</v>
          </cell>
          <cell r="AO41">
            <v>213</v>
          </cell>
          <cell r="AP41">
            <v>58</v>
          </cell>
          <cell r="AQ41">
            <v>0</v>
          </cell>
          <cell r="AR41">
            <v>884</v>
          </cell>
          <cell r="AS41">
            <v>4210</v>
          </cell>
        </row>
        <row r="42">
          <cell r="G42">
            <v>114</v>
          </cell>
          <cell r="H42">
            <v>9</v>
          </cell>
          <cell r="I42">
            <v>20</v>
          </cell>
          <cell r="J42">
            <v>49</v>
          </cell>
          <cell r="K42">
            <v>21</v>
          </cell>
          <cell r="L42">
            <v>105</v>
          </cell>
          <cell r="M42">
            <v>19</v>
          </cell>
          <cell r="N42">
            <v>235</v>
          </cell>
          <cell r="O42">
            <v>69</v>
          </cell>
          <cell r="P42">
            <v>26</v>
          </cell>
          <cell r="Q42">
            <v>21</v>
          </cell>
          <cell r="R42">
            <v>8</v>
          </cell>
          <cell r="S42">
            <v>10</v>
          </cell>
          <cell r="T42">
            <v>9</v>
          </cell>
          <cell r="U42">
            <v>7</v>
          </cell>
          <cell r="V42">
            <v>0</v>
          </cell>
          <cell r="W42">
            <v>4</v>
          </cell>
          <cell r="X42">
            <v>15</v>
          </cell>
          <cell r="Y42">
            <v>66</v>
          </cell>
          <cell r="Z42">
            <v>24</v>
          </cell>
          <cell r="AA42">
            <v>4</v>
          </cell>
          <cell r="AB42">
            <v>2</v>
          </cell>
          <cell r="AC42">
            <v>10</v>
          </cell>
          <cell r="AD42">
            <v>75</v>
          </cell>
          <cell r="AE42">
            <v>922</v>
          </cell>
          <cell r="AF42">
            <v>0</v>
          </cell>
          <cell r="AG42">
            <v>20</v>
          </cell>
          <cell r="AH42">
            <v>6</v>
          </cell>
          <cell r="AI42">
            <v>1</v>
          </cell>
          <cell r="AJ42">
            <v>7</v>
          </cell>
          <cell r="AK42">
            <v>3</v>
          </cell>
          <cell r="AL42">
            <v>1</v>
          </cell>
          <cell r="AM42">
            <v>0</v>
          </cell>
          <cell r="AN42">
            <v>18</v>
          </cell>
          <cell r="AO42">
            <v>26</v>
          </cell>
          <cell r="AP42">
            <v>8</v>
          </cell>
          <cell r="AQ42">
            <v>0</v>
          </cell>
          <cell r="AR42">
            <v>90</v>
          </cell>
          <cell r="AS42">
            <v>1012</v>
          </cell>
        </row>
        <row r="43">
          <cell r="G43">
            <v>679</v>
          </cell>
          <cell r="H43">
            <v>168</v>
          </cell>
          <cell r="I43">
            <v>105</v>
          </cell>
          <cell r="J43">
            <v>284</v>
          </cell>
          <cell r="K43">
            <v>113</v>
          </cell>
          <cell r="L43">
            <v>359</v>
          </cell>
          <cell r="M43">
            <v>327</v>
          </cell>
          <cell r="N43">
            <v>439</v>
          </cell>
          <cell r="O43">
            <v>382</v>
          </cell>
          <cell r="P43">
            <v>192</v>
          </cell>
          <cell r="Q43">
            <v>65</v>
          </cell>
          <cell r="R43">
            <v>45</v>
          </cell>
          <cell r="S43">
            <v>31</v>
          </cell>
          <cell r="T43">
            <v>31</v>
          </cell>
          <cell r="U43">
            <v>95</v>
          </cell>
          <cell r="V43">
            <v>5</v>
          </cell>
          <cell r="W43">
            <v>56</v>
          </cell>
          <cell r="X43">
            <v>65</v>
          </cell>
          <cell r="Y43">
            <v>721</v>
          </cell>
          <cell r="Z43">
            <v>72</v>
          </cell>
          <cell r="AA43">
            <v>23</v>
          </cell>
          <cell r="AB43">
            <v>17</v>
          </cell>
          <cell r="AC43">
            <v>95</v>
          </cell>
          <cell r="AD43">
            <v>501</v>
          </cell>
          <cell r="AE43">
            <v>4870</v>
          </cell>
          <cell r="AF43">
            <v>14</v>
          </cell>
          <cell r="AG43">
            <v>749</v>
          </cell>
          <cell r="AH43">
            <v>595</v>
          </cell>
          <cell r="AI43">
            <v>36</v>
          </cell>
          <cell r="AJ43">
            <v>243</v>
          </cell>
          <cell r="AK43">
            <v>72</v>
          </cell>
          <cell r="AL43">
            <v>188</v>
          </cell>
          <cell r="AM43">
            <v>18</v>
          </cell>
          <cell r="AN43">
            <v>0</v>
          </cell>
          <cell r="AO43">
            <v>90</v>
          </cell>
          <cell r="AP43">
            <v>51</v>
          </cell>
          <cell r="AQ43">
            <v>0</v>
          </cell>
          <cell r="AR43">
            <v>2056</v>
          </cell>
          <cell r="AS43">
            <v>6926</v>
          </cell>
        </row>
        <row r="44">
          <cell r="G44">
            <v>496</v>
          </cell>
          <cell r="H44">
            <v>224</v>
          </cell>
          <cell r="I44">
            <v>106</v>
          </cell>
          <cell r="J44">
            <v>139</v>
          </cell>
          <cell r="K44">
            <v>131</v>
          </cell>
          <cell r="L44">
            <v>552</v>
          </cell>
          <cell r="M44">
            <v>127</v>
          </cell>
          <cell r="N44">
            <v>198</v>
          </cell>
          <cell r="O44">
            <v>401</v>
          </cell>
          <cell r="P44">
            <v>178</v>
          </cell>
          <cell r="Q44">
            <v>83</v>
          </cell>
          <cell r="R44">
            <v>36</v>
          </cell>
          <cell r="S44">
            <v>30</v>
          </cell>
          <cell r="T44">
            <v>27</v>
          </cell>
          <cell r="U44">
            <v>65</v>
          </cell>
          <cell r="V44">
            <v>2</v>
          </cell>
          <cell r="W44">
            <v>44</v>
          </cell>
          <cell r="X44">
            <v>54</v>
          </cell>
          <cell r="Y44">
            <v>229</v>
          </cell>
          <cell r="Z44">
            <v>726</v>
          </cell>
          <cell r="AA44">
            <v>30</v>
          </cell>
          <cell r="AB44">
            <v>16</v>
          </cell>
          <cell r="AC44">
            <v>46</v>
          </cell>
          <cell r="AD44">
            <v>245</v>
          </cell>
          <cell r="AE44">
            <v>4185</v>
          </cell>
          <cell r="AF44">
            <v>7</v>
          </cell>
          <cell r="AG44">
            <v>231</v>
          </cell>
          <cell r="AH44">
            <v>159</v>
          </cell>
          <cell r="AI44">
            <v>20</v>
          </cell>
          <cell r="AJ44">
            <v>84</v>
          </cell>
          <cell r="AK44">
            <v>29</v>
          </cell>
          <cell r="AL44">
            <v>213</v>
          </cell>
          <cell r="AM44">
            <v>26</v>
          </cell>
          <cell r="AN44">
            <v>90</v>
          </cell>
          <cell r="AO44">
            <v>0</v>
          </cell>
          <cell r="AP44">
            <v>11</v>
          </cell>
          <cell r="AQ44">
            <v>0</v>
          </cell>
          <cell r="AR44">
            <v>870</v>
          </cell>
          <cell r="AS44">
            <v>5055</v>
          </cell>
        </row>
        <row r="45">
          <cell r="G45">
            <v>87</v>
          </cell>
          <cell r="H45">
            <v>89</v>
          </cell>
          <cell r="I45">
            <v>26</v>
          </cell>
          <cell r="J45">
            <v>75</v>
          </cell>
          <cell r="K45">
            <v>66</v>
          </cell>
          <cell r="L45">
            <v>203</v>
          </cell>
          <cell r="M45">
            <v>63</v>
          </cell>
          <cell r="N45">
            <v>54</v>
          </cell>
          <cell r="O45">
            <v>115</v>
          </cell>
          <cell r="P45">
            <v>59</v>
          </cell>
          <cell r="Q45">
            <v>34</v>
          </cell>
          <cell r="R45">
            <v>9</v>
          </cell>
          <cell r="S45">
            <v>9</v>
          </cell>
          <cell r="T45">
            <v>19</v>
          </cell>
          <cell r="U45">
            <v>16</v>
          </cell>
          <cell r="V45">
            <v>2</v>
          </cell>
          <cell r="W45">
            <v>6</v>
          </cell>
          <cell r="X45">
            <v>28</v>
          </cell>
          <cell r="Y45">
            <v>67</v>
          </cell>
          <cell r="Z45">
            <v>121</v>
          </cell>
          <cell r="AA45">
            <v>17</v>
          </cell>
          <cell r="AB45">
            <v>16</v>
          </cell>
          <cell r="AC45">
            <v>24</v>
          </cell>
          <cell r="AD45">
            <v>60</v>
          </cell>
          <cell r="AE45">
            <v>1265</v>
          </cell>
          <cell r="AF45">
            <v>2</v>
          </cell>
          <cell r="AG45">
            <v>23</v>
          </cell>
          <cell r="AH45">
            <v>13</v>
          </cell>
          <cell r="AI45">
            <v>6</v>
          </cell>
          <cell r="AJ45">
            <v>23</v>
          </cell>
          <cell r="AK45">
            <v>11</v>
          </cell>
          <cell r="AL45">
            <v>58</v>
          </cell>
          <cell r="AM45">
            <v>8</v>
          </cell>
          <cell r="AN45">
            <v>51</v>
          </cell>
          <cell r="AO45">
            <v>11</v>
          </cell>
          <cell r="AP45">
            <v>0</v>
          </cell>
          <cell r="AQ45">
            <v>0</v>
          </cell>
          <cell r="AR45">
            <v>206</v>
          </cell>
          <cell r="AS45">
            <v>1471</v>
          </cell>
        </row>
        <row r="46"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</row>
        <row r="47">
          <cell r="G47">
            <v>2370</v>
          </cell>
          <cell r="H47">
            <v>769</v>
          </cell>
          <cell r="I47">
            <v>473</v>
          </cell>
          <cell r="J47">
            <v>1149</v>
          </cell>
          <cell r="K47">
            <v>550</v>
          </cell>
          <cell r="L47">
            <v>1976</v>
          </cell>
          <cell r="M47">
            <v>798</v>
          </cell>
          <cell r="N47">
            <v>1404</v>
          </cell>
          <cell r="O47">
            <v>1887</v>
          </cell>
          <cell r="P47">
            <v>813</v>
          </cell>
          <cell r="Q47">
            <v>323</v>
          </cell>
          <cell r="R47">
            <v>222</v>
          </cell>
          <cell r="S47">
            <v>204</v>
          </cell>
          <cell r="T47">
            <v>288</v>
          </cell>
          <cell r="U47">
            <v>634</v>
          </cell>
          <cell r="V47">
            <v>19</v>
          </cell>
          <cell r="W47">
            <v>640</v>
          </cell>
          <cell r="X47">
            <v>572</v>
          </cell>
          <cell r="Y47">
            <v>1996</v>
          </cell>
          <cell r="Z47">
            <v>1397</v>
          </cell>
          <cell r="AA47">
            <v>198</v>
          </cell>
          <cell r="AB47">
            <v>69</v>
          </cell>
          <cell r="AC47">
            <v>344</v>
          </cell>
          <cell r="AD47">
            <v>1870</v>
          </cell>
          <cell r="AE47">
            <v>20965</v>
          </cell>
          <cell r="AF47">
            <v>37</v>
          </cell>
          <cell r="AG47">
            <v>1269</v>
          </cell>
          <cell r="AH47">
            <v>870</v>
          </cell>
          <cell r="AI47">
            <v>87</v>
          </cell>
          <cell r="AJ47">
            <v>508</v>
          </cell>
          <cell r="AK47">
            <v>195</v>
          </cell>
          <cell r="AL47">
            <v>884</v>
          </cell>
          <cell r="AM47">
            <v>90</v>
          </cell>
          <cell r="AN47">
            <v>2056</v>
          </cell>
          <cell r="AO47">
            <v>870</v>
          </cell>
          <cell r="AP47">
            <v>206</v>
          </cell>
          <cell r="AQ47">
            <v>0</v>
          </cell>
          <cell r="AR47">
            <v>7072</v>
          </cell>
          <cell r="AS47">
            <v>28037</v>
          </cell>
        </row>
        <row r="48">
          <cell r="G48">
            <v>8570</v>
          </cell>
          <cell r="H48">
            <v>5099</v>
          </cell>
          <cell r="I48">
            <v>4864</v>
          </cell>
          <cell r="J48">
            <v>8434</v>
          </cell>
          <cell r="K48">
            <v>4172</v>
          </cell>
          <cell r="L48">
            <v>9817</v>
          </cell>
          <cell r="M48">
            <v>4269</v>
          </cell>
          <cell r="N48">
            <v>5558</v>
          </cell>
          <cell r="O48">
            <v>8177</v>
          </cell>
          <cell r="P48">
            <v>4009</v>
          </cell>
          <cell r="Q48">
            <v>3499</v>
          </cell>
          <cell r="R48">
            <v>1088</v>
          </cell>
          <cell r="S48">
            <v>750</v>
          </cell>
          <cell r="T48">
            <v>1971</v>
          </cell>
          <cell r="U48">
            <v>1809</v>
          </cell>
          <cell r="V48">
            <v>107</v>
          </cell>
          <cell r="W48">
            <v>1411</v>
          </cell>
          <cell r="X48">
            <v>1562</v>
          </cell>
          <cell r="Y48">
            <v>3545</v>
          </cell>
          <cell r="Z48">
            <v>2748</v>
          </cell>
          <cell r="AA48">
            <v>514</v>
          </cell>
          <cell r="AB48">
            <v>130</v>
          </cell>
          <cell r="AC48">
            <v>784</v>
          </cell>
          <cell r="AD48">
            <v>3538</v>
          </cell>
          <cell r="AE48">
            <v>86425</v>
          </cell>
          <cell r="AF48">
            <v>283</v>
          </cell>
          <cell r="AG48">
            <v>3045</v>
          </cell>
          <cell r="AH48">
            <v>2012</v>
          </cell>
          <cell r="AI48">
            <v>658</v>
          </cell>
          <cell r="AJ48">
            <v>2495</v>
          </cell>
          <cell r="AK48">
            <v>870</v>
          </cell>
          <cell r="AL48">
            <v>4210</v>
          </cell>
          <cell r="AM48">
            <v>1012</v>
          </cell>
          <cell r="AN48">
            <v>6926</v>
          </cell>
          <cell r="AO48">
            <v>5055</v>
          </cell>
          <cell r="AP48">
            <v>1471</v>
          </cell>
          <cell r="AQ48">
            <v>0</v>
          </cell>
          <cell r="AR48">
            <v>28037</v>
          </cell>
          <cell r="AS48">
            <v>11446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TEZKA"/>
      <sheetName val="TEN"/>
      <sheetName val="TEN-HD"/>
      <sheetName val="TEbezHD"/>
    </sheetNames>
    <sheetDataSet>
      <sheetData sheetId="0"/>
      <sheetData sheetId="1">
        <row r="11">
          <cell r="G11">
            <v>0</v>
          </cell>
          <cell r="H11">
            <v>110</v>
          </cell>
          <cell r="I11">
            <v>38</v>
          </cell>
          <cell r="J11">
            <v>73</v>
          </cell>
          <cell r="K11">
            <v>62</v>
          </cell>
          <cell r="L11">
            <v>62</v>
          </cell>
          <cell r="M11">
            <v>95</v>
          </cell>
          <cell r="N11">
            <v>40</v>
          </cell>
          <cell r="O11">
            <v>46</v>
          </cell>
          <cell r="P11">
            <v>46</v>
          </cell>
          <cell r="Q11">
            <v>35</v>
          </cell>
          <cell r="R11">
            <v>16</v>
          </cell>
          <cell r="S11">
            <v>19</v>
          </cell>
          <cell r="T11">
            <v>27</v>
          </cell>
          <cell r="U11">
            <v>15</v>
          </cell>
          <cell r="V11">
            <v>10</v>
          </cell>
          <cell r="W11">
            <v>4</v>
          </cell>
          <cell r="X11">
            <v>37</v>
          </cell>
          <cell r="Y11">
            <v>3</v>
          </cell>
          <cell r="Z11">
            <v>0</v>
          </cell>
          <cell r="AA11">
            <v>0</v>
          </cell>
          <cell r="AB11">
            <v>5</v>
          </cell>
          <cell r="AC11">
            <v>12</v>
          </cell>
        </row>
        <row r="11">
          <cell r="AE11">
            <v>37</v>
          </cell>
          <cell r="AF11">
            <v>70</v>
          </cell>
          <cell r="AG11">
            <v>13</v>
          </cell>
          <cell r="AH11">
            <v>28</v>
          </cell>
          <cell r="AI11">
            <v>41</v>
          </cell>
          <cell r="AJ11">
            <v>5</v>
          </cell>
          <cell r="AK11">
            <v>64</v>
          </cell>
          <cell r="AL11">
            <v>14</v>
          </cell>
          <cell r="AM11">
            <v>84</v>
          </cell>
          <cell r="AN11">
            <v>57</v>
          </cell>
          <cell r="AO11">
            <v>6</v>
          </cell>
          <cell r="AP11">
            <v>0</v>
          </cell>
        </row>
        <row r="12">
          <cell r="G12">
            <v>71</v>
          </cell>
          <cell r="H12">
            <v>0</v>
          </cell>
          <cell r="I12">
            <v>23</v>
          </cell>
          <cell r="J12">
            <v>28</v>
          </cell>
          <cell r="K12">
            <v>18</v>
          </cell>
          <cell r="L12">
            <v>53</v>
          </cell>
          <cell r="M12">
            <v>67</v>
          </cell>
          <cell r="N12">
            <v>23</v>
          </cell>
          <cell r="O12">
            <v>33</v>
          </cell>
          <cell r="P12">
            <v>15</v>
          </cell>
          <cell r="Q12">
            <v>9</v>
          </cell>
          <cell r="R12">
            <v>17</v>
          </cell>
          <cell r="S12">
            <v>5</v>
          </cell>
          <cell r="T12">
            <v>21</v>
          </cell>
          <cell r="U12">
            <v>4</v>
          </cell>
          <cell r="V12">
            <v>3</v>
          </cell>
          <cell r="W12">
            <v>0</v>
          </cell>
          <cell r="X12">
            <v>5</v>
          </cell>
          <cell r="Y12">
            <v>3</v>
          </cell>
          <cell r="Z12">
            <v>0</v>
          </cell>
          <cell r="AA12">
            <v>4</v>
          </cell>
          <cell r="AB12">
            <v>5</v>
          </cell>
          <cell r="AC12">
            <v>4</v>
          </cell>
        </row>
        <row r="12">
          <cell r="AE12">
            <v>0</v>
          </cell>
          <cell r="AF12">
            <v>16</v>
          </cell>
          <cell r="AG12">
            <v>17</v>
          </cell>
          <cell r="AH12">
            <v>5</v>
          </cell>
          <cell r="AI12">
            <v>6</v>
          </cell>
          <cell r="AJ12">
            <v>4</v>
          </cell>
          <cell r="AK12">
            <v>12</v>
          </cell>
          <cell r="AL12">
            <v>2</v>
          </cell>
          <cell r="AM12">
            <v>45</v>
          </cell>
          <cell r="AN12">
            <v>31</v>
          </cell>
          <cell r="AO12">
            <v>4</v>
          </cell>
          <cell r="AP12">
            <v>0</v>
          </cell>
        </row>
        <row r="13">
          <cell r="G13">
            <v>41</v>
          </cell>
          <cell r="H13">
            <v>21</v>
          </cell>
          <cell r="I13">
            <v>0</v>
          </cell>
          <cell r="J13">
            <v>34</v>
          </cell>
          <cell r="K13">
            <v>9</v>
          </cell>
          <cell r="L13">
            <v>28</v>
          </cell>
          <cell r="M13">
            <v>27</v>
          </cell>
          <cell r="N13">
            <v>26</v>
          </cell>
          <cell r="O13">
            <v>14</v>
          </cell>
          <cell r="P13">
            <v>13</v>
          </cell>
          <cell r="Q13">
            <v>7</v>
          </cell>
          <cell r="R13">
            <v>4</v>
          </cell>
          <cell r="S13">
            <v>5</v>
          </cell>
          <cell r="T13">
            <v>12</v>
          </cell>
          <cell r="U13">
            <v>3</v>
          </cell>
          <cell r="V13">
            <v>4</v>
          </cell>
          <cell r="W13">
            <v>1</v>
          </cell>
          <cell r="X13">
            <v>6</v>
          </cell>
          <cell r="Y13">
            <v>3</v>
          </cell>
          <cell r="Z13">
            <v>0</v>
          </cell>
          <cell r="AA13">
            <v>0</v>
          </cell>
          <cell r="AB13">
            <v>3</v>
          </cell>
          <cell r="AC13">
            <v>10</v>
          </cell>
        </row>
        <row r="13">
          <cell r="AE13">
            <v>2</v>
          </cell>
          <cell r="AF13">
            <v>29</v>
          </cell>
          <cell r="AG13">
            <v>30</v>
          </cell>
          <cell r="AH13">
            <v>20</v>
          </cell>
        </row>
        <row r="13">
          <cell r="AJ13">
            <v>15</v>
          </cell>
        </row>
        <row r="13">
          <cell r="AL13">
            <v>3</v>
          </cell>
          <cell r="AM13">
            <v>103</v>
          </cell>
          <cell r="AN13">
            <v>56</v>
          </cell>
          <cell r="AO13">
            <v>49</v>
          </cell>
          <cell r="AP13">
            <v>0</v>
          </cell>
        </row>
        <row r="14">
          <cell r="G14">
            <v>65</v>
          </cell>
          <cell r="H14">
            <v>36</v>
          </cell>
          <cell r="I14">
            <v>36</v>
          </cell>
          <cell r="J14">
            <v>0</v>
          </cell>
          <cell r="K14">
            <v>38</v>
          </cell>
          <cell r="L14">
            <v>26</v>
          </cell>
          <cell r="M14">
            <v>25</v>
          </cell>
          <cell r="N14">
            <v>30</v>
          </cell>
          <cell r="O14">
            <v>8</v>
          </cell>
          <cell r="P14">
            <v>13</v>
          </cell>
          <cell r="Q14">
            <v>11</v>
          </cell>
          <cell r="R14">
            <v>12</v>
          </cell>
          <cell r="S14">
            <v>6</v>
          </cell>
          <cell r="T14">
            <v>25</v>
          </cell>
          <cell r="U14">
            <v>17</v>
          </cell>
          <cell r="V14">
            <v>13</v>
          </cell>
          <cell r="W14">
            <v>1</v>
          </cell>
          <cell r="X14">
            <v>5</v>
          </cell>
          <cell r="Y14">
            <v>6</v>
          </cell>
          <cell r="Z14">
            <v>0</v>
          </cell>
          <cell r="AA14">
            <v>0</v>
          </cell>
          <cell r="AB14">
            <v>6</v>
          </cell>
          <cell r="AC14">
            <v>17</v>
          </cell>
        </row>
        <row r="14">
          <cell r="AE14">
            <v>0</v>
          </cell>
          <cell r="AF14">
            <v>18</v>
          </cell>
          <cell r="AG14">
            <v>9</v>
          </cell>
          <cell r="AH14">
            <v>3</v>
          </cell>
        </row>
        <row r="14">
          <cell r="AJ14">
            <v>9</v>
          </cell>
          <cell r="AK14">
            <v>32</v>
          </cell>
          <cell r="AL14">
            <v>5</v>
          </cell>
          <cell r="AM14">
            <v>24</v>
          </cell>
          <cell r="AN14">
            <v>25</v>
          </cell>
          <cell r="AO14">
            <v>12</v>
          </cell>
          <cell r="AP14">
            <v>0</v>
          </cell>
        </row>
        <row r="15">
          <cell r="G15">
            <v>44</v>
          </cell>
          <cell r="H15">
            <v>22</v>
          </cell>
          <cell r="I15">
            <v>10</v>
          </cell>
          <cell r="J15">
            <v>16</v>
          </cell>
          <cell r="K15">
            <v>0</v>
          </cell>
          <cell r="L15">
            <v>46</v>
          </cell>
          <cell r="M15">
            <v>37</v>
          </cell>
          <cell r="N15">
            <v>11</v>
          </cell>
          <cell r="O15">
            <v>17</v>
          </cell>
          <cell r="P15">
            <v>42</v>
          </cell>
          <cell r="Q15">
            <v>12</v>
          </cell>
          <cell r="R15">
            <v>6</v>
          </cell>
          <cell r="S15">
            <v>4</v>
          </cell>
          <cell r="T15">
            <v>13</v>
          </cell>
          <cell r="U15">
            <v>14</v>
          </cell>
          <cell r="V15">
            <v>9</v>
          </cell>
          <cell r="W15">
            <v>3</v>
          </cell>
          <cell r="X15">
            <v>2</v>
          </cell>
          <cell r="Y15">
            <v>4</v>
          </cell>
          <cell r="Z15">
            <v>7</v>
          </cell>
          <cell r="AA15">
            <v>0</v>
          </cell>
          <cell r="AB15">
            <v>3</v>
          </cell>
          <cell r="AC15">
            <v>4</v>
          </cell>
        </row>
        <row r="15">
          <cell r="AE15">
            <v>3</v>
          </cell>
          <cell r="AF15">
            <v>30</v>
          </cell>
          <cell r="AG15">
            <v>14</v>
          </cell>
          <cell r="AH15">
            <v>5</v>
          </cell>
          <cell r="AI15">
            <v>12</v>
          </cell>
          <cell r="AJ15">
            <v>2</v>
          </cell>
          <cell r="AK15">
            <v>22</v>
          </cell>
          <cell r="AL15">
            <v>3</v>
          </cell>
          <cell r="AM15">
            <v>15</v>
          </cell>
          <cell r="AN15">
            <v>38</v>
          </cell>
          <cell r="AO15">
            <v>4</v>
          </cell>
          <cell r="AP15">
            <v>0</v>
          </cell>
        </row>
        <row r="16">
          <cell r="G16">
            <v>88</v>
          </cell>
          <cell r="H16">
            <v>51</v>
          </cell>
          <cell r="I16">
            <v>39</v>
          </cell>
          <cell r="J16">
            <v>28</v>
          </cell>
          <cell r="K16">
            <v>51</v>
          </cell>
          <cell r="L16">
            <v>0</v>
          </cell>
          <cell r="M16">
            <v>116</v>
          </cell>
          <cell r="N16">
            <v>17</v>
          </cell>
          <cell r="O16">
            <v>35</v>
          </cell>
          <cell r="P16">
            <v>22</v>
          </cell>
          <cell r="Q16">
            <v>85</v>
          </cell>
          <cell r="R16">
            <v>3</v>
          </cell>
          <cell r="S16">
            <v>2</v>
          </cell>
          <cell r="T16">
            <v>11</v>
          </cell>
          <cell r="U16">
            <v>24</v>
          </cell>
          <cell r="V16">
            <v>3</v>
          </cell>
          <cell r="W16">
            <v>1</v>
          </cell>
          <cell r="X16">
            <v>11</v>
          </cell>
          <cell r="Y16">
            <v>22</v>
          </cell>
          <cell r="Z16">
            <v>4</v>
          </cell>
          <cell r="AA16">
            <v>0</v>
          </cell>
          <cell r="AB16">
            <v>7</v>
          </cell>
        </row>
        <row r="16">
          <cell r="AE16">
            <v>6</v>
          </cell>
          <cell r="AF16">
            <v>27</v>
          </cell>
          <cell r="AG16">
            <v>14</v>
          </cell>
          <cell r="AH16">
            <v>6</v>
          </cell>
        </row>
        <row r="16">
          <cell r="AJ16">
            <v>12</v>
          </cell>
          <cell r="AK16">
            <v>71</v>
          </cell>
          <cell r="AL16">
            <v>9</v>
          </cell>
          <cell r="AM16">
            <v>50</v>
          </cell>
          <cell r="AN16">
            <v>96</v>
          </cell>
          <cell r="AO16">
            <v>37</v>
          </cell>
          <cell r="AP16">
            <v>0</v>
          </cell>
        </row>
        <row r="17">
          <cell r="G17">
            <v>88</v>
          </cell>
          <cell r="H17">
            <v>50</v>
          </cell>
          <cell r="I17">
            <v>28</v>
          </cell>
          <cell r="J17">
            <v>26</v>
          </cell>
          <cell r="K17">
            <v>36</v>
          </cell>
          <cell r="L17">
            <v>106</v>
          </cell>
          <cell r="M17">
            <v>0</v>
          </cell>
          <cell r="N17">
            <v>30</v>
          </cell>
          <cell r="O17">
            <v>31</v>
          </cell>
          <cell r="P17">
            <v>33</v>
          </cell>
          <cell r="Q17">
            <v>12</v>
          </cell>
          <cell r="R17">
            <v>12</v>
          </cell>
          <cell r="S17">
            <v>11</v>
          </cell>
          <cell r="T17">
            <v>38</v>
          </cell>
          <cell r="U17">
            <v>10</v>
          </cell>
          <cell r="V17">
            <v>15</v>
          </cell>
          <cell r="W17">
            <v>0</v>
          </cell>
          <cell r="X17">
            <v>17</v>
          </cell>
          <cell r="Y17">
            <v>13</v>
          </cell>
          <cell r="Z17">
            <v>0</v>
          </cell>
          <cell r="AA17">
            <v>0</v>
          </cell>
          <cell r="AB17">
            <v>12</v>
          </cell>
          <cell r="AC17">
            <v>13</v>
          </cell>
        </row>
        <row r="17">
          <cell r="AE17">
            <v>7</v>
          </cell>
          <cell r="AF17">
            <v>55</v>
          </cell>
          <cell r="AG17">
            <v>12</v>
          </cell>
          <cell r="AH17">
            <v>13</v>
          </cell>
          <cell r="AI17">
            <v>14</v>
          </cell>
          <cell r="AJ17">
            <v>7</v>
          </cell>
          <cell r="AK17">
            <v>60</v>
          </cell>
          <cell r="AL17">
            <v>2</v>
          </cell>
          <cell r="AM17">
            <v>128</v>
          </cell>
          <cell r="AN17">
            <v>50</v>
          </cell>
          <cell r="AO17">
            <v>21</v>
          </cell>
          <cell r="AP17">
            <v>0</v>
          </cell>
        </row>
        <row r="18">
          <cell r="G18">
            <v>41</v>
          </cell>
          <cell r="H18">
            <v>16</v>
          </cell>
          <cell r="I18">
            <v>33</v>
          </cell>
          <cell r="J18">
            <v>28</v>
          </cell>
          <cell r="K18">
            <v>8</v>
          </cell>
          <cell r="L18">
            <v>16</v>
          </cell>
          <cell r="M18">
            <v>33</v>
          </cell>
          <cell r="N18">
            <v>0</v>
          </cell>
          <cell r="O18">
            <v>22</v>
          </cell>
          <cell r="P18">
            <v>18</v>
          </cell>
          <cell r="Q18">
            <v>4</v>
          </cell>
          <cell r="R18">
            <v>3</v>
          </cell>
          <cell r="S18">
            <v>2</v>
          </cell>
          <cell r="T18">
            <v>6</v>
          </cell>
          <cell r="U18">
            <v>36</v>
          </cell>
          <cell r="V18">
            <v>0</v>
          </cell>
          <cell r="W18">
            <v>0</v>
          </cell>
          <cell r="X18">
            <v>9</v>
          </cell>
          <cell r="Y18">
            <v>16</v>
          </cell>
          <cell r="Z18">
            <v>3</v>
          </cell>
          <cell r="AA18">
            <v>0</v>
          </cell>
          <cell r="AB18">
            <v>10</v>
          </cell>
          <cell r="AC18">
            <v>4</v>
          </cell>
        </row>
        <row r="18">
          <cell r="AE18">
            <v>5</v>
          </cell>
          <cell r="AF18">
            <v>25</v>
          </cell>
          <cell r="AG18">
            <v>6</v>
          </cell>
          <cell r="AH18">
            <v>5</v>
          </cell>
          <cell r="AI18">
            <v>34</v>
          </cell>
          <cell r="AJ18">
            <v>5</v>
          </cell>
        </row>
        <row r="18">
          <cell r="AL18">
            <v>154</v>
          </cell>
          <cell r="AM18">
            <v>96</v>
          </cell>
          <cell r="AN18">
            <v>29</v>
          </cell>
          <cell r="AO18">
            <v>14</v>
          </cell>
          <cell r="AP18">
            <v>0</v>
          </cell>
        </row>
        <row r="19">
          <cell r="G19">
            <v>68</v>
          </cell>
          <cell r="H19">
            <v>24</v>
          </cell>
          <cell r="I19">
            <v>17</v>
          </cell>
          <cell r="J19">
            <v>44</v>
          </cell>
          <cell r="K19">
            <v>13</v>
          </cell>
          <cell r="L19">
            <v>31</v>
          </cell>
          <cell r="M19">
            <v>36</v>
          </cell>
          <cell r="N19">
            <v>24</v>
          </cell>
          <cell r="O19">
            <v>0</v>
          </cell>
          <cell r="P19">
            <v>22</v>
          </cell>
          <cell r="Q19">
            <v>11</v>
          </cell>
          <cell r="R19">
            <v>12</v>
          </cell>
          <cell r="S19">
            <v>7</v>
          </cell>
          <cell r="T19">
            <v>18</v>
          </cell>
        </row>
        <row r="19">
          <cell r="V19">
            <v>10</v>
          </cell>
          <cell r="W19">
            <v>2</v>
          </cell>
          <cell r="X19">
            <v>4</v>
          </cell>
          <cell r="Y19">
            <v>19</v>
          </cell>
          <cell r="Z19">
            <v>0</v>
          </cell>
          <cell r="AA19">
            <v>0</v>
          </cell>
          <cell r="AB19">
            <v>5</v>
          </cell>
          <cell r="AC19">
            <v>6</v>
          </cell>
        </row>
        <row r="19">
          <cell r="AE19">
            <v>3</v>
          </cell>
          <cell r="AF19">
            <v>28</v>
          </cell>
          <cell r="AG19">
            <v>22</v>
          </cell>
          <cell r="AH19">
            <v>2</v>
          </cell>
        </row>
        <row r="19">
          <cell r="AJ19">
            <v>11</v>
          </cell>
        </row>
        <row r="19">
          <cell r="AL19">
            <v>10</v>
          </cell>
          <cell r="AM19">
            <v>55</v>
          </cell>
          <cell r="AN19">
            <v>39</v>
          </cell>
          <cell r="AO19">
            <v>17</v>
          </cell>
          <cell r="AP19">
            <v>0</v>
          </cell>
        </row>
        <row r="20">
          <cell r="G20">
            <v>38</v>
          </cell>
          <cell r="H20">
            <v>20</v>
          </cell>
          <cell r="I20">
            <v>11</v>
          </cell>
          <cell r="J20">
            <v>9</v>
          </cell>
          <cell r="K20">
            <v>42</v>
          </cell>
          <cell r="L20">
            <v>28</v>
          </cell>
          <cell r="M20">
            <v>32</v>
          </cell>
          <cell r="N20">
            <v>15</v>
          </cell>
          <cell r="O20">
            <v>23</v>
          </cell>
          <cell r="P20">
            <v>0</v>
          </cell>
          <cell r="Q20">
            <v>15</v>
          </cell>
          <cell r="R20">
            <v>4</v>
          </cell>
          <cell r="S20">
            <v>16</v>
          </cell>
          <cell r="T20">
            <v>47</v>
          </cell>
          <cell r="U20">
            <v>8</v>
          </cell>
          <cell r="V20">
            <v>16</v>
          </cell>
          <cell r="W20">
            <v>2</v>
          </cell>
          <cell r="X20">
            <v>9</v>
          </cell>
          <cell r="Y20">
            <v>6</v>
          </cell>
          <cell r="Z20">
            <v>4</v>
          </cell>
          <cell r="AA20">
            <v>5</v>
          </cell>
          <cell r="AB20">
            <v>6</v>
          </cell>
          <cell r="AC20">
            <v>2</v>
          </cell>
        </row>
        <row r="20">
          <cell r="AE20">
            <v>2</v>
          </cell>
          <cell r="AF20">
            <v>33</v>
          </cell>
          <cell r="AG20">
            <v>21</v>
          </cell>
          <cell r="AH20">
            <v>11</v>
          </cell>
          <cell r="AI20">
            <v>15</v>
          </cell>
          <cell r="AJ20">
            <v>4</v>
          </cell>
          <cell r="AK20">
            <v>53</v>
          </cell>
          <cell r="AL20">
            <v>20</v>
          </cell>
          <cell r="AM20">
            <v>41</v>
          </cell>
          <cell r="AN20">
            <v>38</v>
          </cell>
          <cell r="AO20">
            <v>12</v>
          </cell>
          <cell r="AP20">
            <v>0</v>
          </cell>
        </row>
        <row r="21">
          <cell r="G21">
            <v>32</v>
          </cell>
          <cell r="H21">
            <v>12</v>
          </cell>
          <cell r="I21">
            <v>4</v>
          </cell>
          <cell r="J21">
            <v>13</v>
          </cell>
          <cell r="K21">
            <v>12</v>
          </cell>
          <cell r="L21">
            <v>80</v>
          </cell>
          <cell r="M21">
            <v>14</v>
          </cell>
          <cell r="N21">
            <v>0</v>
          </cell>
          <cell r="O21">
            <v>16</v>
          </cell>
          <cell r="P21">
            <v>20</v>
          </cell>
          <cell r="Q21">
            <v>0</v>
          </cell>
          <cell r="R21">
            <v>0</v>
          </cell>
          <cell r="S21">
            <v>2</v>
          </cell>
          <cell r="T21">
            <v>6</v>
          </cell>
          <cell r="U21">
            <v>5</v>
          </cell>
          <cell r="V21">
            <v>3</v>
          </cell>
          <cell r="W21">
            <v>0</v>
          </cell>
          <cell r="X21">
            <v>2</v>
          </cell>
          <cell r="Y21">
            <v>6</v>
          </cell>
          <cell r="Z21">
            <v>3</v>
          </cell>
          <cell r="AA21">
            <v>0</v>
          </cell>
          <cell r="AB21">
            <v>0</v>
          </cell>
          <cell r="AC21">
            <v>3</v>
          </cell>
        </row>
        <row r="21">
          <cell r="AE21">
            <v>0</v>
          </cell>
          <cell r="AF21">
            <v>7</v>
          </cell>
          <cell r="AG21">
            <v>5</v>
          </cell>
          <cell r="AH21">
            <v>2</v>
          </cell>
          <cell r="AI21">
            <v>4</v>
          </cell>
          <cell r="AJ21">
            <v>1</v>
          </cell>
          <cell r="AK21">
            <v>18</v>
          </cell>
          <cell r="AL21">
            <v>4</v>
          </cell>
          <cell r="AM21">
            <v>16</v>
          </cell>
          <cell r="AN21">
            <v>21</v>
          </cell>
          <cell r="AO21">
            <v>5</v>
          </cell>
          <cell r="AP21">
            <v>0</v>
          </cell>
        </row>
        <row r="22">
          <cell r="G22">
            <v>18</v>
          </cell>
          <cell r="H22">
            <v>6</v>
          </cell>
          <cell r="I22">
            <v>3</v>
          </cell>
          <cell r="J22">
            <v>12</v>
          </cell>
          <cell r="K22">
            <v>6</v>
          </cell>
          <cell r="L22">
            <v>4</v>
          </cell>
          <cell r="M22">
            <v>12</v>
          </cell>
          <cell r="N22">
            <v>0</v>
          </cell>
          <cell r="O22">
            <v>12</v>
          </cell>
          <cell r="P22">
            <v>7</v>
          </cell>
          <cell r="Q22">
            <v>0</v>
          </cell>
          <cell r="R22">
            <v>0</v>
          </cell>
          <cell r="S22">
            <v>22</v>
          </cell>
          <cell r="T22">
            <v>39</v>
          </cell>
          <cell r="U22">
            <v>9</v>
          </cell>
          <cell r="V22">
            <v>16</v>
          </cell>
          <cell r="W22">
            <v>0</v>
          </cell>
          <cell r="X22">
            <v>3</v>
          </cell>
          <cell r="Y22">
            <v>3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2">
          <cell r="AE22">
            <v>0</v>
          </cell>
          <cell r="AF22">
            <v>8</v>
          </cell>
          <cell r="AG22">
            <v>5</v>
          </cell>
          <cell r="AH22">
            <v>27</v>
          </cell>
          <cell r="AI22">
            <v>3</v>
          </cell>
          <cell r="AJ22">
            <v>3</v>
          </cell>
          <cell r="AK22">
            <v>19</v>
          </cell>
          <cell r="AL22">
            <v>2</v>
          </cell>
          <cell r="AM22">
            <v>12</v>
          </cell>
          <cell r="AN22">
            <v>16</v>
          </cell>
          <cell r="AO22">
            <v>1</v>
          </cell>
          <cell r="AP22">
            <v>0</v>
          </cell>
        </row>
        <row r="23">
          <cell r="G23">
            <v>21</v>
          </cell>
          <cell r="H23">
            <v>7</v>
          </cell>
          <cell r="I23">
            <v>4</v>
          </cell>
          <cell r="J23">
            <v>5</v>
          </cell>
          <cell r="K23">
            <v>4</v>
          </cell>
          <cell r="L23">
            <v>4</v>
          </cell>
          <cell r="M23">
            <v>11</v>
          </cell>
          <cell r="N23">
            <v>1</v>
          </cell>
          <cell r="O23">
            <v>4</v>
          </cell>
          <cell r="P23">
            <v>13</v>
          </cell>
          <cell r="Q23">
            <v>2</v>
          </cell>
          <cell r="R23">
            <v>9</v>
          </cell>
          <cell r="S23">
            <v>0</v>
          </cell>
          <cell r="T23">
            <v>43</v>
          </cell>
          <cell r="U23">
            <v>6</v>
          </cell>
          <cell r="V23">
            <v>0</v>
          </cell>
          <cell r="W23">
            <v>0</v>
          </cell>
          <cell r="X23">
            <v>4</v>
          </cell>
          <cell r="Y23">
            <v>4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3">
          <cell r="AE23">
            <v>2</v>
          </cell>
          <cell r="AF23">
            <v>16</v>
          </cell>
          <cell r="AG23">
            <v>11</v>
          </cell>
          <cell r="AH23">
            <v>3</v>
          </cell>
          <cell r="AI23">
            <v>3</v>
          </cell>
          <cell r="AJ23">
            <v>1</v>
          </cell>
          <cell r="AK23">
            <v>35</v>
          </cell>
          <cell r="AL23">
            <v>2</v>
          </cell>
          <cell r="AM23">
            <v>9</v>
          </cell>
          <cell r="AN23">
            <v>2</v>
          </cell>
          <cell r="AO23">
            <v>3</v>
          </cell>
          <cell r="AP23">
            <v>0</v>
          </cell>
        </row>
        <row r="24">
          <cell r="G24">
            <v>29</v>
          </cell>
          <cell r="H24">
            <v>21</v>
          </cell>
          <cell r="I24">
            <v>12</v>
          </cell>
          <cell r="J24">
            <v>25</v>
          </cell>
          <cell r="K24">
            <v>13</v>
          </cell>
          <cell r="L24">
            <v>11</v>
          </cell>
          <cell r="M24">
            <v>38</v>
          </cell>
          <cell r="N24">
            <v>6</v>
          </cell>
          <cell r="O24">
            <v>18</v>
          </cell>
          <cell r="P24">
            <v>47</v>
          </cell>
          <cell r="Q24">
            <v>6</v>
          </cell>
          <cell r="R24">
            <v>39</v>
          </cell>
          <cell r="S24">
            <v>43</v>
          </cell>
          <cell r="T24">
            <v>0</v>
          </cell>
          <cell r="U24">
            <v>8</v>
          </cell>
          <cell r="V24">
            <v>7</v>
          </cell>
          <cell r="W24">
            <v>0</v>
          </cell>
          <cell r="X24">
            <v>4</v>
          </cell>
          <cell r="Y24">
            <v>9</v>
          </cell>
          <cell r="Z24">
            <v>2</v>
          </cell>
          <cell r="AA24">
            <v>0</v>
          </cell>
          <cell r="AB24">
            <v>0</v>
          </cell>
          <cell r="AC24">
            <v>2</v>
          </cell>
        </row>
        <row r="24">
          <cell r="AE24">
            <v>90</v>
          </cell>
          <cell r="AF24">
            <v>23</v>
          </cell>
          <cell r="AG24">
            <v>13</v>
          </cell>
          <cell r="AH24">
            <v>7</v>
          </cell>
          <cell r="AI24">
            <v>10</v>
          </cell>
          <cell r="AJ24">
            <v>3</v>
          </cell>
          <cell r="AK24">
            <v>66</v>
          </cell>
          <cell r="AL24">
            <v>3</v>
          </cell>
          <cell r="AM24">
            <v>41</v>
          </cell>
          <cell r="AN24">
            <v>13</v>
          </cell>
          <cell r="AO24">
            <v>5</v>
          </cell>
          <cell r="AP24">
            <v>0</v>
          </cell>
        </row>
        <row r="25">
          <cell r="G25">
            <v>15</v>
          </cell>
          <cell r="H25">
            <v>4</v>
          </cell>
          <cell r="I25">
            <v>3</v>
          </cell>
          <cell r="J25">
            <v>17</v>
          </cell>
          <cell r="K25">
            <v>14</v>
          </cell>
        </row>
        <row r="25">
          <cell r="M25">
            <v>10</v>
          </cell>
          <cell r="N25">
            <v>36</v>
          </cell>
          <cell r="O25">
            <v>48</v>
          </cell>
          <cell r="P25">
            <v>8</v>
          </cell>
          <cell r="Q25">
            <v>5</v>
          </cell>
          <cell r="R25">
            <v>9</v>
          </cell>
          <cell r="S25">
            <v>6</v>
          </cell>
          <cell r="T25">
            <v>8</v>
          </cell>
          <cell r="U25">
            <v>0</v>
          </cell>
          <cell r="V25">
            <v>3</v>
          </cell>
          <cell r="W25">
            <v>2</v>
          </cell>
          <cell r="X25">
            <v>2</v>
          </cell>
          <cell r="Y25">
            <v>1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5">
          <cell r="AE25">
            <v>0</v>
          </cell>
        </row>
        <row r="25">
          <cell r="AG25">
            <v>11</v>
          </cell>
          <cell r="AH25">
            <v>2</v>
          </cell>
          <cell r="AI25">
            <v>71</v>
          </cell>
          <cell r="AJ25">
            <v>33</v>
          </cell>
          <cell r="AK25">
            <v>94</v>
          </cell>
          <cell r="AL25">
            <v>6</v>
          </cell>
        </row>
        <row r="25">
          <cell r="AN25">
            <v>68</v>
          </cell>
          <cell r="AO25">
            <v>2</v>
          </cell>
          <cell r="AP25">
            <v>0</v>
          </cell>
        </row>
        <row r="26">
          <cell r="G26">
            <v>29</v>
          </cell>
          <cell r="H26">
            <v>3</v>
          </cell>
          <cell r="I26">
            <v>9</v>
          </cell>
          <cell r="J26">
            <v>7</v>
          </cell>
          <cell r="K26">
            <v>3</v>
          </cell>
          <cell r="L26">
            <v>3</v>
          </cell>
          <cell r="M26">
            <v>0</v>
          </cell>
          <cell r="N26">
            <v>0</v>
          </cell>
          <cell r="O26">
            <v>10</v>
          </cell>
          <cell r="P26">
            <v>16</v>
          </cell>
          <cell r="Q26">
            <v>3</v>
          </cell>
          <cell r="R26">
            <v>10</v>
          </cell>
          <cell r="S26">
            <v>3</v>
          </cell>
          <cell r="T26">
            <v>13</v>
          </cell>
          <cell r="U26">
            <v>7</v>
          </cell>
          <cell r="V26">
            <v>0</v>
          </cell>
          <cell r="W26">
            <v>0</v>
          </cell>
          <cell r="X26">
            <v>2</v>
          </cell>
          <cell r="Y26">
            <v>3</v>
          </cell>
          <cell r="Z26">
            <v>0</v>
          </cell>
          <cell r="AA26">
            <v>0</v>
          </cell>
          <cell r="AB26">
            <v>0</v>
          </cell>
          <cell r="AC26">
            <v>2</v>
          </cell>
        </row>
        <row r="26">
          <cell r="AE26">
            <v>6</v>
          </cell>
          <cell r="AF26">
            <v>57</v>
          </cell>
          <cell r="AG26">
            <v>26</v>
          </cell>
          <cell r="AH26">
            <v>0</v>
          </cell>
          <cell r="AI26">
            <v>17</v>
          </cell>
          <cell r="AJ26">
            <v>0</v>
          </cell>
          <cell r="AK26">
            <v>10</v>
          </cell>
          <cell r="AL26">
            <v>3</v>
          </cell>
          <cell r="AM26">
            <v>21</v>
          </cell>
          <cell r="AN26">
            <v>21</v>
          </cell>
          <cell r="AO26">
            <v>3</v>
          </cell>
          <cell r="AP26">
            <v>0</v>
          </cell>
        </row>
        <row r="27">
          <cell r="G27">
            <v>3</v>
          </cell>
          <cell r="H27">
            <v>0</v>
          </cell>
          <cell r="I27">
            <v>1</v>
          </cell>
          <cell r="J27">
            <v>6</v>
          </cell>
          <cell r="K27">
            <v>1</v>
          </cell>
          <cell r="L27">
            <v>0</v>
          </cell>
          <cell r="M27">
            <v>0</v>
          </cell>
          <cell r="N27">
            <v>0</v>
          </cell>
          <cell r="O27">
            <v>3</v>
          </cell>
          <cell r="P27">
            <v>1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2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2</v>
          </cell>
        </row>
        <row r="27">
          <cell r="AE27">
            <v>1</v>
          </cell>
          <cell r="AF27">
            <v>7</v>
          </cell>
          <cell r="AG27">
            <v>0</v>
          </cell>
          <cell r="AH27">
            <v>0</v>
          </cell>
          <cell r="AI27">
            <v>14</v>
          </cell>
          <cell r="AJ27">
            <v>0</v>
          </cell>
          <cell r="AK27">
            <v>10</v>
          </cell>
          <cell r="AL27">
            <v>2</v>
          </cell>
          <cell r="AM27">
            <v>11</v>
          </cell>
          <cell r="AN27">
            <v>4</v>
          </cell>
          <cell r="AO27">
            <v>1</v>
          </cell>
          <cell r="AP27">
            <v>0</v>
          </cell>
        </row>
        <row r="28">
          <cell r="G28">
            <v>31</v>
          </cell>
          <cell r="H28">
            <v>11</v>
          </cell>
          <cell r="I28">
            <v>4</v>
          </cell>
          <cell r="J28">
            <v>5</v>
          </cell>
          <cell r="K28">
            <v>4</v>
          </cell>
          <cell r="L28">
            <v>9</v>
          </cell>
          <cell r="M28">
            <v>22</v>
          </cell>
          <cell r="N28">
            <v>22</v>
          </cell>
          <cell r="O28">
            <v>6</v>
          </cell>
          <cell r="P28">
            <v>7</v>
          </cell>
          <cell r="Q28">
            <v>6</v>
          </cell>
          <cell r="R28">
            <v>3</v>
          </cell>
          <cell r="S28">
            <v>2</v>
          </cell>
          <cell r="T28">
            <v>3</v>
          </cell>
          <cell r="U28">
            <v>2</v>
          </cell>
          <cell r="V28">
            <v>4</v>
          </cell>
          <cell r="W28">
            <v>0</v>
          </cell>
          <cell r="X28">
            <v>0</v>
          </cell>
          <cell r="Y28">
            <v>5</v>
          </cell>
          <cell r="Z28">
            <v>0</v>
          </cell>
          <cell r="AA28">
            <v>0</v>
          </cell>
          <cell r="AB28">
            <v>4</v>
          </cell>
          <cell r="AC28">
            <v>10</v>
          </cell>
        </row>
        <row r="28">
          <cell r="AE28">
            <v>7</v>
          </cell>
          <cell r="AF28">
            <v>42</v>
          </cell>
          <cell r="AG28">
            <v>38</v>
          </cell>
          <cell r="AH28">
            <v>0</v>
          </cell>
          <cell r="AI28">
            <v>103</v>
          </cell>
          <cell r="AJ28">
            <v>3</v>
          </cell>
          <cell r="AK28">
            <v>39</v>
          </cell>
          <cell r="AL28">
            <v>2</v>
          </cell>
          <cell r="AM28">
            <v>138</v>
          </cell>
          <cell r="AN28">
            <v>16</v>
          </cell>
          <cell r="AO28">
            <v>0</v>
          </cell>
          <cell r="AP28">
            <v>0</v>
          </cell>
        </row>
        <row r="29">
          <cell r="G29">
            <v>15</v>
          </cell>
          <cell r="H29">
            <v>6</v>
          </cell>
          <cell r="I29">
            <v>10</v>
          </cell>
          <cell r="J29">
            <v>9</v>
          </cell>
          <cell r="K29">
            <v>3</v>
          </cell>
          <cell r="L29">
            <v>33</v>
          </cell>
          <cell r="M29">
            <v>10</v>
          </cell>
          <cell r="N29">
            <v>19</v>
          </cell>
          <cell r="O29">
            <v>9</v>
          </cell>
          <cell r="P29">
            <v>10</v>
          </cell>
          <cell r="Q29">
            <v>9</v>
          </cell>
          <cell r="R29">
            <v>0</v>
          </cell>
          <cell r="S29">
            <v>0</v>
          </cell>
          <cell r="T29">
            <v>10</v>
          </cell>
          <cell r="U29">
            <v>2</v>
          </cell>
          <cell r="V29">
            <v>2</v>
          </cell>
          <cell r="W29">
            <v>5</v>
          </cell>
          <cell r="X29">
            <v>2</v>
          </cell>
          <cell r="Y29">
            <v>0</v>
          </cell>
          <cell r="Z29">
            <v>0</v>
          </cell>
          <cell r="AA29">
            <v>0</v>
          </cell>
          <cell r="AB29">
            <v>4</v>
          </cell>
          <cell r="AC29">
            <v>1</v>
          </cell>
        </row>
        <row r="29">
          <cell r="AE29">
            <v>0</v>
          </cell>
          <cell r="AF29">
            <v>16</v>
          </cell>
          <cell r="AG29">
            <v>12</v>
          </cell>
          <cell r="AH29">
            <v>4</v>
          </cell>
          <cell r="AI29">
            <v>22</v>
          </cell>
          <cell r="AJ29">
            <v>0</v>
          </cell>
          <cell r="AK29">
            <v>12</v>
          </cell>
          <cell r="AL29">
            <v>0</v>
          </cell>
          <cell r="AM29">
            <v>16</v>
          </cell>
          <cell r="AN29">
            <v>90</v>
          </cell>
          <cell r="AO29">
            <v>9</v>
          </cell>
          <cell r="AP29">
            <v>0</v>
          </cell>
        </row>
        <row r="30">
          <cell r="G30">
            <v>0</v>
          </cell>
          <cell r="H30">
            <v>0</v>
          </cell>
          <cell r="I30">
            <v>2</v>
          </cell>
          <cell r="J30">
            <v>0</v>
          </cell>
          <cell r="K30">
            <v>5</v>
          </cell>
          <cell r="L30">
            <v>5</v>
          </cell>
          <cell r="M30">
            <v>0</v>
          </cell>
          <cell r="N30">
            <v>0</v>
          </cell>
          <cell r="O30">
            <v>2</v>
          </cell>
          <cell r="P30">
            <v>5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</v>
          </cell>
        </row>
        <row r="30">
          <cell r="AE30">
            <v>0</v>
          </cell>
          <cell r="AF30">
            <v>10</v>
          </cell>
          <cell r="AG30">
            <v>2</v>
          </cell>
          <cell r="AH30">
            <v>0</v>
          </cell>
          <cell r="AI30">
            <v>3</v>
          </cell>
          <cell r="AJ30">
            <v>4</v>
          </cell>
          <cell r="AK30">
            <v>3</v>
          </cell>
          <cell r="AL30">
            <v>0</v>
          </cell>
          <cell r="AM30">
            <v>2</v>
          </cell>
          <cell r="AN30">
            <v>10</v>
          </cell>
          <cell r="AO30">
            <v>0</v>
          </cell>
          <cell r="AP30">
            <v>0</v>
          </cell>
        </row>
        <row r="31">
          <cell r="G31">
            <v>1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1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1">
          <cell r="AE31">
            <v>0</v>
          </cell>
          <cell r="AF31">
            <v>3</v>
          </cell>
          <cell r="AG31">
            <v>5</v>
          </cell>
          <cell r="AH31">
            <v>0</v>
          </cell>
          <cell r="AI31">
            <v>0</v>
          </cell>
          <cell r="AJ31">
            <v>0</v>
          </cell>
          <cell r="AK31">
            <v>2</v>
          </cell>
          <cell r="AL31">
            <v>0</v>
          </cell>
          <cell r="AM31">
            <v>0</v>
          </cell>
          <cell r="AN31">
            <v>2</v>
          </cell>
          <cell r="AO31">
            <v>2</v>
          </cell>
          <cell r="AP31">
            <v>0</v>
          </cell>
        </row>
        <row r="32">
          <cell r="G32">
            <v>5</v>
          </cell>
          <cell r="H32">
            <v>5</v>
          </cell>
          <cell r="I32">
            <v>3</v>
          </cell>
          <cell r="J32">
            <v>7</v>
          </cell>
          <cell r="K32">
            <v>3</v>
          </cell>
          <cell r="L32">
            <v>7</v>
          </cell>
          <cell r="M32">
            <v>13</v>
          </cell>
          <cell r="N32">
            <v>9</v>
          </cell>
          <cell r="O32">
            <v>5</v>
          </cell>
          <cell r="P32">
            <v>8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3</v>
          </cell>
          <cell r="Y32">
            <v>2</v>
          </cell>
          <cell r="Z32">
            <v>0</v>
          </cell>
          <cell r="AA32">
            <v>0</v>
          </cell>
          <cell r="AB32">
            <v>0</v>
          </cell>
          <cell r="AC32">
            <v>4</v>
          </cell>
        </row>
        <row r="32">
          <cell r="AE32">
            <v>2</v>
          </cell>
          <cell r="AF32">
            <v>3</v>
          </cell>
          <cell r="AG32">
            <v>6</v>
          </cell>
          <cell r="AH32">
            <v>0</v>
          </cell>
          <cell r="AI32">
            <v>11</v>
          </cell>
          <cell r="AJ32">
            <v>0</v>
          </cell>
          <cell r="AK32">
            <v>9</v>
          </cell>
          <cell r="AL32">
            <v>0</v>
          </cell>
          <cell r="AM32">
            <v>20</v>
          </cell>
          <cell r="AN32">
            <v>17</v>
          </cell>
          <cell r="AO32">
            <v>6</v>
          </cell>
          <cell r="AP32">
            <v>0</v>
          </cell>
        </row>
        <row r="33">
          <cell r="G33">
            <v>12</v>
          </cell>
          <cell r="H33">
            <v>4</v>
          </cell>
          <cell r="I33">
            <v>10</v>
          </cell>
          <cell r="J33">
            <v>17</v>
          </cell>
          <cell r="K33">
            <v>4</v>
          </cell>
        </row>
        <row r="33">
          <cell r="M33">
            <v>13</v>
          </cell>
          <cell r="N33">
            <v>4</v>
          </cell>
          <cell r="O33">
            <v>6</v>
          </cell>
          <cell r="P33">
            <v>2</v>
          </cell>
          <cell r="Q33">
            <v>3</v>
          </cell>
          <cell r="R33">
            <v>0</v>
          </cell>
          <cell r="S33">
            <v>0</v>
          </cell>
          <cell r="T33">
            <v>2</v>
          </cell>
          <cell r="U33">
            <v>0</v>
          </cell>
          <cell r="V33">
            <v>0</v>
          </cell>
          <cell r="W33">
            <v>2</v>
          </cell>
          <cell r="X33">
            <v>8</v>
          </cell>
          <cell r="Y33">
            <v>3</v>
          </cell>
          <cell r="Z33">
            <v>0</v>
          </cell>
          <cell r="AA33">
            <v>0</v>
          </cell>
          <cell r="AB33">
            <v>4</v>
          </cell>
          <cell r="AC33">
            <v>0</v>
          </cell>
        </row>
        <row r="33">
          <cell r="AE33">
            <v>0</v>
          </cell>
          <cell r="AF33">
            <v>24</v>
          </cell>
          <cell r="AG33">
            <v>16</v>
          </cell>
          <cell r="AH33">
            <v>4</v>
          </cell>
          <cell r="AI33">
            <v>31</v>
          </cell>
          <cell r="AJ33">
            <v>0</v>
          </cell>
          <cell r="AK33">
            <v>27</v>
          </cell>
          <cell r="AL33">
            <v>2</v>
          </cell>
          <cell r="AM33">
            <v>76</v>
          </cell>
          <cell r="AN33">
            <v>33</v>
          </cell>
          <cell r="AO33">
            <v>11</v>
          </cell>
          <cell r="AP33">
            <v>0</v>
          </cell>
        </row>
        <row r="35">
          <cell r="G35">
            <v>37</v>
          </cell>
          <cell r="H35">
            <v>0</v>
          </cell>
          <cell r="I35">
            <v>2</v>
          </cell>
          <cell r="J35">
            <v>0</v>
          </cell>
          <cell r="K35">
            <v>4</v>
          </cell>
          <cell r="L35">
            <v>6</v>
          </cell>
          <cell r="M35">
            <v>6</v>
          </cell>
          <cell r="N35">
            <v>5</v>
          </cell>
          <cell r="O35">
            <v>4</v>
          </cell>
          <cell r="P35">
            <v>2</v>
          </cell>
          <cell r="Q35">
            <v>0</v>
          </cell>
          <cell r="R35">
            <v>0</v>
          </cell>
          <cell r="S35">
            <v>2</v>
          </cell>
          <cell r="T35">
            <v>94</v>
          </cell>
          <cell r="U35">
            <v>0</v>
          </cell>
          <cell r="V35">
            <v>7</v>
          </cell>
          <cell r="W35">
            <v>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2</v>
          </cell>
          <cell r="AC35">
            <v>0</v>
          </cell>
        </row>
        <row r="36">
          <cell r="G36">
            <v>70</v>
          </cell>
          <cell r="H36">
            <v>17</v>
          </cell>
          <cell r="I36">
            <v>31</v>
          </cell>
          <cell r="J36">
            <v>19</v>
          </cell>
          <cell r="K36">
            <v>32</v>
          </cell>
          <cell r="L36">
            <v>28</v>
          </cell>
          <cell r="M36">
            <v>57</v>
          </cell>
          <cell r="N36">
            <v>27</v>
          </cell>
          <cell r="O36">
            <v>30</v>
          </cell>
          <cell r="P36">
            <v>34</v>
          </cell>
          <cell r="Q36">
            <v>8</v>
          </cell>
          <cell r="R36">
            <v>9</v>
          </cell>
          <cell r="S36">
            <v>17</v>
          </cell>
          <cell r="T36">
            <v>24</v>
          </cell>
        </row>
        <row r="36">
          <cell r="V36">
            <v>35</v>
          </cell>
          <cell r="W36">
            <v>10</v>
          </cell>
          <cell r="X36">
            <v>29</v>
          </cell>
          <cell r="Y36">
            <v>30</v>
          </cell>
          <cell r="Z36">
            <v>14</v>
          </cell>
          <cell r="AA36">
            <v>0</v>
          </cell>
          <cell r="AB36">
            <v>3</v>
          </cell>
          <cell r="AC36">
            <v>23</v>
          </cell>
        </row>
        <row r="37">
          <cell r="G37">
            <v>13</v>
          </cell>
          <cell r="H37">
            <v>18</v>
          </cell>
          <cell r="I37">
            <v>32</v>
          </cell>
          <cell r="J37">
            <v>10</v>
          </cell>
          <cell r="K37">
            <v>15</v>
          </cell>
          <cell r="L37">
            <v>15</v>
          </cell>
          <cell r="M37">
            <v>13</v>
          </cell>
          <cell r="N37">
            <v>6</v>
          </cell>
          <cell r="O37">
            <v>22</v>
          </cell>
          <cell r="P37">
            <v>22</v>
          </cell>
          <cell r="Q37">
            <v>5</v>
          </cell>
          <cell r="R37">
            <v>6</v>
          </cell>
          <cell r="S37">
            <v>12</v>
          </cell>
          <cell r="T37">
            <v>14</v>
          </cell>
          <cell r="U37">
            <v>11</v>
          </cell>
          <cell r="V37">
            <v>26</v>
          </cell>
          <cell r="W37">
            <v>1</v>
          </cell>
          <cell r="X37">
            <v>29</v>
          </cell>
          <cell r="Y37">
            <v>15</v>
          </cell>
          <cell r="Z37">
            <v>0</v>
          </cell>
          <cell r="AA37">
            <v>2</v>
          </cell>
          <cell r="AB37">
            <v>6</v>
          </cell>
          <cell r="AC37">
            <v>15</v>
          </cell>
        </row>
        <row r="38">
          <cell r="G38">
            <v>28</v>
          </cell>
          <cell r="H38">
            <v>5</v>
          </cell>
          <cell r="I38">
            <v>20</v>
          </cell>
          <cell r="J38">
            <v>3</v>
          </cell>
          <cell r="K38">
            <v>5</v>
          </cell>
          <cell r="L38">
            <v>6</v>
          </cell>
          <cell r="M38">
            <v>13</v>
          </cell>
          <cell r="N38">
            <v>5</v>
          </cell>
          <cell r="O38">
            <v>2</v>
          </cell>
          <cell r="P38">
            <v>11</v>
          </cell>
          <cell r="Q38">
            <v>2</v>
          </cell>
          <cell r="R38">
            <v>25</v>
          </cell>
          <cell r="S38">
            <v>3</v>
          </cell>
          <cell r="T38">
            <v>7</v>
          </cell>
          <cell r="U38">
            <v>2</v>
          </cell>
          <cell r="V38">
            <v>3</v>
          </cell>
          <cell r="W38">
            <v>0</v>
          </cell>
          <cell r="X38">
            <v>0</v>
          </cell>
          <cell r="Y38">
            <v>3</v>
          </cell>
          <cell r="Z38">
            <v>0</v>
          </cell>
          <cell r="AA38">
            <v>0</v>
          </cell>
          <cell r="AB38">
            <v>0</v>
          </cell>
          <cell r="AC38">
            <v>4</v>
          </cell>
        </row>
        <row r="39">
          <cell r="G39">
            <v>41</v>
          </cell>
          <cell r="H39">
            <v>4</v>
          </cell>
          <cell r="I39">
            <v>13</v>
          </cell>
          <cell r="J39">
            <v>15</v>
          </cell>
          <cell r="K39">
            <v>8</v>
          </cell>
        </row>
        <row r="39">
          <cell r="M39">
            <v>9</v>
          </cell>
        </row>
        <row r="39">
          <cell r="Q39">
            <v>3</v>
          </cell>
          <cell r="R39">
            <v>2</v>
          </cell>
          <cell r="S39">
            <v>2</v>
          </cell>
          <cell r="T39">
            <v>7</v>
          </cell>
          <cell r="U39">
            <v>71</v>
          </cell>
          <cell r="V39">
            <v>35</v>
          </cell>
          <cell r="W39">
            <v>11</v>
          </cell>
          <cell r="X39">
            <v>139</v>
          </cell>
          <cell r="Y39">
            <v>41</v>
          </cell>
          <cell r="Z39">
            <v>5</v>
          </cell>
          <cell r="AA39">
            <v>0</v>
          </cell>
          <cell r="AB39">
            <v>11</v>
          </cell>
          <cell r="AC39">
            <v>29</v>
          </cell>
        </row>
        <row r="40">
          <cell r="G40">
            <v>5</v>
          </cell>
          <cell r="H40">
            <v>4</v>
          </cell>
          <cell r="I40">
            <v>15</v>
          </cell>
          <cell r="J40">
            <v>9</v>
          </cell>
          <cell r="K40">
            <v>2</v>
          </cell>
          <cell r="L40">
            <v>10</v>
          </cell>
          <cell r="M40">
            <v>6</v>
          </cell>
          <cell r="N40">
            <v>5</v>
          </cell>
          <cell r="O40">
            <v>12</v>
          </cell>
          <cell r="P40">
            <v>5</v>
          </cell>
          <cell r="Q40">
            <v>1</v>
          </cell>
          <cell r="R40">
            <v>3</v>
          </cell>
          <cell r="S40">
            <v>1</v>
          </cell>
          <cell r="T40">
            <v>3</v>
          </cell>
          <cell r="U40">
            <v>33</v>
          </cell>
          <cell r="V40">
            <v>0</v>
          </cell>
          <cell r="W40">
            <v>1</v>
          </cell>
          <cell r="X40">
            <v>7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G41">
            <v>64</v>
          </cell>
          <cell r="H41">
            <v>12</v>
          </cell>
        </row>
        <row r="41">
          <cell r="J41">
            <v>32</v>
          </cell>
          <cell r="K41">
            <v>22</v>
          </cell>
        </row>
        <row r="41">
          <cell r="M41">
            <v>59</v>
          </cell>
        </row>
        <row r="41">
          <cell r="O41">
            <v>54</v>
          </cell>
          <cell r="P41">
            <v>52</v>
          </cell>
          <cell r="Q41">
            <v>18</v>
          </cell>
          <cell r="R41">
            <v>19</v>
          </cell>
          <cell r="S41">
            <v>35</v>
          </cell>
          <cell r="T41">
            <v>65</v>
          </cell>
          <cell r="U41">
            <v>94</v>
          </cell>
          <cell r="V41">
            <v>16</v>
          </cell>
          <cell r="W41">
            <v>8</v>
          </cell>
          <cell r="X41">
            <v>36</v>
          </cell>
          <cell r="Y41">
            <v>20</v>
          </cell>
          <cell r="Z41">
            <v>3</v>
          </cell>
          <cell r="AA41">
            <v>0</v>
          </cell>
          <cell r="AB41">
            <v>9</v>
          </cell>
          <cell r="AC41">
            <v>27</v>
          </cell>
        </row>
        <row r="42">
          <cell r="G42">
            <v>14</v>
          </cell>
          <cell r="H42">
            <v>2</v>
          </cell>
          <cell r="I42">
            <v>3</v>
          </cell>
          <cell r="J42">
            <v>6</v>
          </cell>
          <cell r="K42">
            <v>3</v>
          </cell>
          <cell r="L42">
            <v>9</v>
          </cell>
          <cell r="M42">
            <v>2</v>
          </cell>
          <cell r="N42">
            <v>155</v>
          </cell>
          <cell r="O42">
            <v>10</v>
          </cell>
          <cell r="P42">
            <v>22</v>
          </cell>
          <cell r="Q42">
            <v>4</v>
          </cell>
          <cell r="R42">
            <v>2</v>
          </cell>
          <cell r="S42">
            <v>2</v>
          </cell>
          <cell r="T42">
            <v>3</v>
          </cell>
          <cell r="U42">
            <v>6</v>
          </cell>
          <cell r="V42">
            <v>0</v>
          </cell>
          <cell r="W42">
            <v>0</v>
          </cell>
          <cell r="X42">
            <v>0</v>
          </cell>
          <cell r="Y42">
            <v>3</v>
          </cell>
          <cell r="Z42">
            <v>0</v>
          </cell>
          <cell r="AA42">
            <v>0</v>
          </cell>
          <cell r="AB42">
            <v>0</v>
          </cell>
          <cell r="AC42">
            <v>2</v>
          </cell>
        </row>
        <row r="43">
          <cell r="G43">
            <v>84</v>
          </cell>
          <cell r="H43">
            <v>45</v>
          </cell>
          <cell r="I43">
            <v>103</v>
          </cell>
          <cell r="J43">
            <v>24</v>
          </cell>
          <cell r="K43">
            <v>15</v>
          </cell>
          <cell r="L43">
            <v>50</v>
          </cell>
          <cell r="M43">
            <v>127</v>
          </cell>
          <cell r="N43">
            <v>97</v>
          </cell>
          <cell r="O43">
            <v>55</v>
          </cell>
          <cell r="P43">
            <v>41</v>
          </cell>
          <cell r="Q43">
            <v>16</v>
          </cell>
          <cell r="R43">
            <v>12</v>
          </cell>
          <cell r="S43">
            <v>9</v>
          </cell>
          <cell r="T43">
            <v>41</v>
          </cell>
        </row>
        <row r="43">
          <cell r="V43">
            <v>24</v>
          </cell>
          <cell r="W43">
            <v>8</v>
          </cell>
          <cell r="X43">
            <v>140</v>
          </cell>
          <cell r="Y43">
            <v>6</v>
          </cell>
          <cell r="Z43">
            <v>7</v>
          </cell>
          <cell r="AA43">
            <v>3</v>
          </cell>
          <cell r="AB43">
            <v>20</v>
          </cell>
          <cell r="AC43">
            <v>76</v>
          </cell>
        </row>
        <row r="44">
          <cell r="G44">
            <v>57</v>
          </cell>
          <cell r="H44">
            <v>31</v>
          </cell>
          <cell r="I44">
            <v>56</v>
          </cell>
          <cell r="J44">
            <v>25</v>
          </cell>
          <cell r="K44">
            <v>38</v>
          </cell>
          <cell r="L44">
            <v>95</v>
          </cell>
          <cell r="M44">
            <v>50</v>
          </cell>
          <cell r="N44">
            <v>30</v>
          </cell>
          <cell r="O44">
            <v>39</v>
          </cell>
          <cell r="P44">
            <v>39</v>
          </cell>
          <cell r="Q44">
            <v>21</v>
          </cell>
          <cell r="R44">
            <v>16</v>
          </cell>
          <cell r="S44">
            <v>2</v>
          </cell>
          <cell r="T44">
            <v>13</v>
          </cell>
          <cell r="U44">
            <v>68</v>
          </cell>
          <cell r="V44">
            <v>20</v>
          </cell>
          <cell r="W44">
            <v>5</v>
          </cell>
          <cell r="X44">
            <v>33</v>
          </cell>
          <cell r="Y44">
            <v>80</v>
          </cell>
          <cell r="Z44">
            <v>2</v>
          </cell>
          <cell r="AA44">
            <v>2</v>
          </cell>
          <cell r="AB44">
            <v>17</v>
          </cell>
          <cell r="AC44">
            <v>33</v>
          </cell>
        </row>
        <row r="45">
          <cell r="G45">
            <v>6</v>
          </cell>
          <cell r="H45">
            <v>4</v>
          </cell>
          <cell r="I45">
            <v>51</v>
          </cell>
          <cell r="J45">
            <v>12</v>
          </cell>
          <cell r="K45">
            <v>4</v>
          </cell>
          <cell r="L45">
            <v>37</v>
          </cell>
          <cell r="M45">
            <v>21</v>
          </cell>
          <cell r="N45">
            <v>14</v>
          </cell>
          <cell r="O45">
            <v>17</v>
          </cell>
          <cell r="P45">
            <v>12</v>
          </cell>
          <cell r="Q45">
            <v>5</v>
          </cell>
          <cell r="R45">
            <v>1</v>
          </cell>
          <cell r="S45">
            <v>3</v>
          </cell>
          <cell r="T45">
            <v>5</v>
          </cell>
          <cell r="U45">
            <v>2</v>
          </cell>
          <cell r="V45">
            <v>3</v>
          </cell>
          <cell r="W45">
            <v>0</v>
          </cell>
          <cell r="X45">
            <v>0</v>
          </cell>
          <cell r="Y45">
            <v>10</v>
          </cell>
          <cell r="Z45">
            <v>0</v>
          </cell>
          <cell r="AA45">
            <v>0</v>
          </cell>
          <cell r="AB45">
            <v>6</v>
          </cell>
          <cell r="AC45">
            <v>11</v>
          </cell>
        </row>
        <row r="46"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</sheetData>
      <sheetData sheetId="2">
        <row r="10">
          <cell r="G10">
            <v>0</v>
          </cell>
          <cell r="H10">
            <v>110</v>
          </cell>
          <cell r="I10">
            <v>38</v>
          </cell>
          <cell r="J10">
            <v>73</v>
          </cell>
          <cell r="K10">
            <v>62</v>
          </cell>
          <cell r="L10">
            <v>62</v>
          </cell>
          <cell r="M10">
            <v>95</v>
          </cell>
          <cell r="N10">
            <v>40</v>
          </cell>
          <cell r="O10">
            <v>46</v>
          </cell>
          <cell r="P10">
            <v>46</v>
          </cell>
          <cell r="Q10">
            <v>35</v>
          </cell>
          <cell r="R10">
            <v>16</v>
          </cell>
          <cell r="S10">
            <v>19</v>
          </cell>
          <cell r="T10">
            <v>27</v>
          </cell>
          <cell r="U10">
            <v>15</v>
          </cell>
          <cell r="V10">
            <v>0</v>
          </cell>
          <cell r="W10">
            <v>10</v>
          </cell>
          <cell r="X10">
            <v>4</v>
          </cell>
          <cell r="Y10">
            <v>37</v>
          </cell>
          <cell r="Z10">
            <v>3</v>
          </cell>
          <cell r="AA10">
            <v>0</v>
          </cell>
          <cell r="AB10">
            <v>0</v>
          </cell>
          <cell r="AC10">
            <v>5</v>
          </cell>
          <cell r="AD10">
            <v>12</v>
          </cell>
          <cell r="AE10">
            <v>755</v>
          </cell>
          <cell r="AF10">
            <v>37</v>
          </cell>
          <cell r="AG10">
            <v>70</v>
          </cell>
          <cell r="AH10">
            <v>13</v>
          </cell>
          <cell r="AI10">
            <v>28</v>
          </cell>
          <cell r="AJ10">
            <v>41</v>
          </cell>
          <cell r="AK10">
            <v>5</v>
          </cell>
          <cell r="AL10">
            <v>64</v>
          </cell>
          <cell r="AM10">
            <v>14</v>
          </cell>
          <cell r="AN10">
            <v>84</v>
          </cell>
          <cell r="AO10">
            <v>57</v>
          </cell>
          <cell r="AP10">
            <v>6</v>
          </cell>
          <cell r="AQ10">
            <v>0</v>
          </cell>
          <cell r="AR10">
            <v>419</v>
          </cell>
          <cell r="AS10">
            <v>1174</v>
          </cell>
        </row>
        <row r="11">
          <cell r="G11">
            <v>71</v>
          </cell>
          <cell r="H11">
            <v>0</v>
          </cell>
          <cell r="I11">
            <v>23</v>
          </cell>
          <cell r="J11">
            <v>28</v>
          </cell>
          <cell r="K11">
            <v>18</v>
          </cell>
          <cell r="L11">
            <v>53</v>
          </cell>
          <cell r="M11">
            <v>67</v>
          </cell>
          <cell r="N11">
            <v>23</v>
          </cell>
          <cell r="O11">
            <v>33</v>
          </cell>
          <cell r="P11">
            <v>15</v>
          </cell>
          <cell r="Q11">
            <v>9</v>
          </cell>
          <cell r="R11">
            <v>17</v>
          </cell>
          <cell r="S11">
            <v>5</v>
          </cell>
          <cell r="T11">
            <v>21</v>
          </cell>
          <cell r="U11">
            <v>4</v>
          </cell>
          <cell r="V11">
            <v>3</v>
          </cell>
          <cell r="W11">
            <v>3</v>
          </cell>
          <cell r="X11">
            <v>0</v>
          </cell>
          <cell r="Y11">
            <v>5</v>
          </cell>
          <cell r="Z11">
            <v>3</v>
          </cell>
          <cell r="AA11">
            <v>0</v>
          </cell>
          <cell r="AB11">
            <v>4</v>
          </cell>
          <cell r="AC11">
            <v>5</v>
          </cell>
          <cell r="AD11">
            <v>4</v>
          </cell>
          <cell r="AE11">
            <v>414</v>
          </cell>
          <cell r="AF11">
            <v>0</v>
          </cell>
          <cell r="AG11">
            <v>16</v>
          </cell>
          <cell r="AH11">
            <v>17</v>
          </cell>
          <cell r="AI11">
            <v>5</v>
          </cell>
          <cell r="AJ11">
            <v>6</v>
          </cell>
          <cell r="AK11">
            <v>4</v>
          </cell>
          <cell r="AL11">
            <v>12</v>
          </cell>
          <cell r="AM11">
            <v>2</v>
          </cell>
          <cell r="AN11">
            <v>45</v>
          </cell>
          <cell r="AO11">
            <v>31</v>
          </cell>
          <cell r="AP11">
            <v>4</v>
          </cell>
          <cell r="AQ11">
            <v>0</v>
          </cell>
          <cell r="AR11">
            <v>142</v>
          </cell>
          <cell r="AS11">
            <v>556</v>
          </cell>
        </row>
        <row r="12">
          <cell r="G12">
            <v>41</v>
          </cell>
          <cell r="H12">
            <v>21</v>
          </cell>
          <cell r="I12">
            <v>0</v>
          </cell>
          <cell r="J12">
            <v>34</v>
          </cell>
          <cell r="K12">
            <v>9</v>
          </cell>
          <cell r="L12">
            <v>28</v>
          </cell>
          <cell r="M12">
            <v>27</v>
          </cell>
          <cell r="N12">
            <v>26</v>
          </cell>
          <cell r="O12">
            <v>14</v>
          </cell>
          <cell r="P12">
            <v>13</v>
          </cell>
          <cell r="Q12">
            <v>7</v>
          </cell>
          <cell r="R12">
            <v>4</v>
          </cell>
          <cell r="S12">
            <v>5</v>
          </cell>
          <cell r="T12">
            <v>12</v>
          </cell>
          <cell r="U12">
            <v>3</v>
          </cell>
          <cell r="V12">
            <v>0</v>
          </cell>
          <cell r="W12">
            <v>4</v>
          </cell>
          <cell r="X12">
            <v>1</v>
          </cell>
          <cell r="Y12">
            <v>6</v>
          </cell>
          <cell r="Z12">
            <v>3</v>
          </cell>
          <cell r="AA12">
            <v>0</v>
          </cell>
          <cell r="AB12">
            <v>0</v>
          </cell>
          <cell r="AC12">
            <v>3</v>
          </cell>
          <cell r="AD12">
            <v>10</v>
          </cell>
          <cell r="AE12">
            <v>271</v>
          </cell>
          <cell r="AF12">
            <v>2</v>
          </cell>
          <cell r="AG12">
            <v>29</v>
          </cell>
          <cell r="AH12">
            <v>30</v>
          </cell>
          <cell r="AI12">
            <v>20</v>
          </cell>
          <cell r="AJ12">
            <v>18</v>
          </cell>
          <cell r="AK12">
            <v>15</v>
          </cell>
          <cell r="AL12">
            <v>94</v>
          </cell>
          <cell r="AM12">
            <v>3</v>
          </cell>
          <cell r="AN12">
            <v>103</v>
          </cell>
          <cell r="AO12">
            <v>56</v>
          </cell>
          <cell r="AP12">
            <v>49</v>
          </cell>
          <cell r="AQ12">
            <v>0</v>
          </cell>
          <cell r="AR12">
            <v>419</v>
          </cell>
          <cell r="AS12">
            <v>690</v>
          </cell>
        </row>
        <row r="13">
          <cell r="G13">
            <v>65</v>
          </cell>
          <cell r="H13">
            <v>36</v>
          </cell>
          <cell r="I13">
            <v>36</v>
          </cell>
          <cell r="J13">
            <v>0</v>
          </cell>
          <cell r="K13">
            <v>38</v>
          </cell>
          <cell r="L13">
            <v>26</v>
          </cell>
          <cell r="M13">
            <v>25</v>
          </cell>
          <cell r="N13">
            <v>30</v>
          </cell>
          <cell r="O13">
            <v>8</v>
          </cell>
          <cell r="P13">
            <v>13</v>
          </cell>
          <cell r="Q13">
            <v>11</v>
          </cell>
          <cell r="R13">
            <v>12</v>
          </cell>
          <cell r="S13">
            <v>6</v>
          </cell>
          <cell r="T13">
            <v>25</v>
          </cell>
          <cell r="U13">
            <v>17</v>
          </cell>
          <cell r="V13">
            <v>3</v>
          </cell>
          <cell r="W13">
            <v>13</v>
          </cell>
          <cell r="X13">
            <v>1</v>
          </cell>
          <cell r="Y13">
            <v>5</v>
          </cell>
          <cell r="Z13">
            <v>6</v>
          </cell>
          <cell r="AA13">
            <v>0</v>
          </cell>
          <cell r="AB13">
            <v>0</v>
          </cell>
          <cell r="AC13">
            <v>6</v>
          </cell>
          <cell r="AD13">
            <v>17</v>
          </cell>
          <cell r="AE13">
            <v>399</v>
          </cell>
          <cell r="AF13">
            <v>0</v>
          </cell>
          <cell r="AG13">
            <v>18</v>
          </cell>
          <cell r="AH13">
            <v>9</v>
          </cell>
          <cell r="AI13">
            <v>3</v>
          </cell>
          <cell r="AJ13">
            <v>21</v>
          </cell>
          <cell r="AK13">
            <v>9</v>
          </cell>
          <cell r="AL13">
            <v>32</v>
          </cell>
          <cell r="AM13">
            <v>5</v>
          </cell>
          <cell r="AN13">
            <v>24</v>
          </cell>
          <cell r="AO13">
            <v>25</v>
          </cell>
          <cell r="AP13">
            <v>12</v>
          </cell>
          <cell r="AQ13">
            <v>0</v>
          </cell>
          <cell r="AR13">
            <v>158</v>
          </cell>
          <cell r="AS13">
            <v>557</v>
          </cell>
        </row>
        <row r="14">
          <cell r="G14">
            <v>44</v>
          </cell>
          <cell r="H14">
            <v>22</v>
          </cell>
          <cell r="I14">
            <v>10</v>
          </cell>
          <cell r="J14">
            <v>16</v>
          </cell>
          <cell r="K14">
            <v>0</v>
          </cell>
          <cell r="L14">
            <v>46</v>
          </cell>
          <cell r="M14">
            <v>37</v>
          </cell>
          <cell r="N14">
            <v>11</v>
          </cell>
          <cell r="O14">
            <v>17</v>
          </cell>
          <cell r="P14">
            <v>42</v>
          </cell>
          <cell r="Q14">
            <v>12</v>
          </cell>
          <cell r="R14">
            <v>6</v>
          </cell>
          <cell r="S14">
            <v>4</v>
          </cell>
          <cell r="T14">
            <v>13</v>
          </cell>
          <cell r="U14">
            <v>14</v>
          </cell>
          <cell r="V14">
            <v>0</v>
          </cell>
          <cell r="W14">
            <v>9</v>
          </cell>
          <cell r="X14">
            <v>3</v>
          </cell>
          <cell r="Y14">
            <v>2</v>
          </cell>
          <cell r="Z14">
            <v>4</v>
          </cell>
          <cell r="AA14">
            <v>7</v>
          </cell>
          <cell r="AB14">
            <v>0</v>
          </cell>
          <cell r="AC14">
            <v>3</v>
          </cell>
          <cell r="AD14">
            <v>4</v>
          </cell>
          <cell r="AE14">
            <v>326</v>
          </cell>
          <cell r="AF14">
            <v>3</v>
          </cell>
          <cell r="AG14">
            <v>30</v>
          </cell>
          <cell r="AH14">
            <v>14</v>
          </cell>
          <cell r="AI14">
            <v>5</v>
          </cell>
          <cell r="AJ14">
            <v>12</v>
          </cell>
          <cell r="AK14">
            <v>2</v>
          </cell>
          <cell r="AL14">
            <v>22</v>
          </cell>
          <cell r="AM14">
            <v>3</v>
          </cell>
          <cell r="AN14">
            <v>15</v>
          </cell>
          <cell r="AO14">
            <v>38</v>
          </cell>
          <cell r="AP14">
            <v>4</v>
          </cell>
          <cell r="AQ14">
            <v>0</v>
          </cell>
          <cell r="AR14">
            <v>148</v>
          </cell>
          <cell r="AS14">
            <v>474</v>
          </cell>
        </row>
        <row r="15">
          <cell r="G15">
            <v>88</v>
          </cell>
          <cell r="H15">
            <v>51</v>
          </cell>
          <cell r="I15">
            <v>39</v>
          </cell>
          <cell r="J15">
            <v>28</v>
          </cell>
          <cell r="K15">
            <v>51</v>
          </cell>
          <cell r="L15">
            <v>0</v>
          </cell>
          <cell r="M15">
            <v>116</v>
          </cell>
          <cell r="N15">
            <v>17</v>
          </cell>
          <cell r="O15">
            <v>35</v>
          </cell>
          <cell r="P15">
            <v>22</v>
          </cell>
          <cell r="Q15">
            <v>85</v>
          </cell>
          <cell r="R15">
            <v>3</v>
          </cell>
          <cell r="S15">
            <v>2</v>
          </cell>
          <cell r="T15">
            <v>11</v>
          </cell>
          <cell r="U15">
            <v>24</v>
          </cell>
          <cell r="V15">
            <v>0</v>
          </cell>
          <cell r="W15">
            <v>3</v>
          </cell>
          <cell r="X15">
            <v>1</v>
          </cell>
          <cell r="Y15">
            <v>11</v>
          </cell>
          <cell r="Z15">
            <v>22</v>
          </cell>
          <cell r="AA15">
            <v>4</v>
          </cell>
          <cell r="AB15">
            <v>0</v>
          </cell>
          <cell r="AC15">
            <v>7</v>
          </cell>
          <cell r="AD15">
            <v>33</v>
          </cell>
          <cell r="AE15">
            <v>653</v>
          </cell>
          <cell r="AF15">
            <v>6</v>
          </cell>
          <cell r="AG15">
            <v>27</v>
          </cell>
          <cell r="AH15">
            <v>14</v>
          </cell>
          <cell r="AI15">
            <v>6</v>
          </cell>
          <cell r="AJ15">
            <v>20</v>
          </cell>
          <cell r="AK15">
            <v>12</v>
          </cell>
          <cell r="AL15">
            <v>71</v>
          </cell>
          <cell r="AM15">
            <v>9</v>
          </cell>
          <cell r="AN15">
            <v>50</v>
          </cell>
          <cell r="AO15">
            <v>96</v>
          </cell>
          <cell r="AP15">
            <v>37</v>
          </cell>
          <cell r="AQ15">
            <v>0</v>
          </cell>
          <cell r="AR15">
            <v>348</v>
          </cell>
          <cell r="AS15">
            <v>1001</v>
          </cell>
        </row>
        <row r="16">
          <cell r="G16">
            <v>88</v>
          </cell>
          <cell r="H16">
            <v>50</v>
          </cell>
          <cell r="I16">
            <v>28</v>
          </cell>
          <cell r="J16">
            <v>26</v>
          </cell>
          <cell r="K16">
            <v>36</v>
          </cell>
          <cell r="L16">
            <v>106</v>
          </cell>
          <cell r="M16">
            <v>0</v>
          </cell>
          <cell r="N16">
            <v>30</v>
          </cell>
          <cell r="O16">
            <v>31</v>
          </cell>
          <cell r="P16">
            <v>33</v>
          </cell>
          <cell r="Q16">
            <v>12</v>
          </cell>
          <cell r="R16">
            <v>12</v>
          </cell>
          <cell r="S16">
            <v>11</v>
          </cell>
          <cell r="T16">
            <v>38</v>
          </cell>
          <cell r="U16">
            <v>10</v>
          </cell>
          <cell r="V16">
            <v>0</v>
          </cell>
          <cell r="W16">
            <v>15</v>
          </cell>
          <cell r="X16">
            <v>0</v>
          </cell>
          <cell r="Y16">
            <v>17</v>
          </cell>
          <cell r="Z16">
            <v>13</v>
          </cell>
          <cell r="AA16">
            <v>0</v>
          </cell>
          <cell r="AB16">
            <v>0</v>
          </cell>
          <cell r="AC16">
            <v>12</v>
          </cell>
          <cell r="AD16">
            <v>13</v>
          </cell>
          <cell r="AE16">
            <v>581</v>
          </cell>
          <cell r="AF16">
            <v>7</v>
          </cell>
          <cell r="AG16">
            <v>55</v>
          </cell>
          <cell r="AH16">
            <v>12</v>
          </cell>
          <cell r="AI16">
            <v>13</v>
          </cell>
          <cell r="AJ16">
            <v>14</v>
          </cell>
          <cell r="AK16">
            <v>7</v>
          </cell>
          <cell r="AL16">
            <v>60</v>
          </cell>
          <cell r="AM16">
            <v>2</v>
          </cell>
          <cell r="AN16">
            <v>128</v>
          </cell>
          <cell r="AO16">
            <v>50</v>
          </cell>
          <cell r="AP16">
            <v>21</v>
          </cell>
          <cell r="AQ16">
            <v>0</v>
          </cell>
          <cell r="AR16">
            <v>369</v>
          </cell>
          <cell r="AS16">
            <v>950</v>
          </cell>
        </row>
        <row r="17">
          <cell r="G17">
            <v>41</v>
          </cell>
          <cell r="H17">
            <v>16</v>
          </cell>
          <cell r="I17">
            <v>33</v>
          </cell>
          <cell r="J17">
            <v>28</v>
          </cell>
          <cell r="K17">
            <v>8</v>
          </cell>
          <cell r="L17">
            <v>16</v>
          </cell>
          <cell r="M17">
            <v>33</v>
          </cell>
          <cell r="N17">
            <v>0</v>
          </cell>
          <cell r="O17">
            <v>22</v>
          </cell>
          <cell r="P17">
            <v>18</v>
          </cell>
          <cell r="Q17">
            <v>4</v>
          </cell>
          <cell r="R17">
            <v>3</v>
          </cell>
          <cell r="S17">
            <v>2</v>
          </cell>
          <cell r="T17">
            <v>6</v>
          </cell>
          <cell r="U17">
            <v>36</v>
          </cell>
          <cell r="V17">
            <v>4</v>
          </cell>
          <cell r="W17">
            <v>0</v>
          </cell>
          <cell r="X17">
            <v>0</v>
          </cell>
          <cell r="Y17">
            <v>9</v>
          </cell>
          <cell r="Z17">
            <v>16</v>
          </cell>
          <cell r="AA17">
            <v>3</v>
          </cell>
          <cell r="AB17">
            <v>0</v>
          </cell>
          <cell r="AC17">
            <v>10</v>
          </cell>
          <cell r="AD17">
            <v>4</v>
          </cell>
          <cell r="AE17">
            <v>312</v>
          </cell>
          <cell r="AF17">
            <v>5</v>
          </cell>
          <cell r="AG17">
            <v>25</v>
          </cell>
          <cell r="AH17">
            <v>6</v>
          </cell>
          <cell r="AI17">
            <v>5</v>
          </cell>
          <cell r="AJ17">
            <v>34</v>
          </cell>
          <cell r="AK17">
            <v>5</v>
          </cell>
          <cell r="AL17">
            <v>180</v>
          </cell>
          <cell r="AM17">
            <v>154</v>
          </cell>
          <cell r="AN17">
            <v>96</v>
          </cell>
          <cell r="AO17">
            <v>29</v>
          </cell>
          <cell r="AP17">
            <v>14</v>
          </cell>
          <cell r="AQ17">
            <v>0</v>
          </cell>
          <cell r="AR17">
            <v>553</v>
          </cell>
          <cell r="AS17">
            <v>865</v>
          </cell>
        </row>
        <row r="18">
          <cell r="G18">
            <v>68</v>
          </cell>
          <cell r="H18">
            <v>24</v>
          </cell>
          <cell r="I18">
            <v>17</v>
          </cell>
          <cell r="J18">
            <v>44</v>
          </cell>
          <cell r="K18">
            <v>13</v>
          </cell>
          <cell r="L18">
            <v>31</v>
          </cell>
          <cell r="M18">
            <v>36</v>
          </cell>
          <cell r="N18">
            <v>24</v>
          </cell>
          <cell r="O18">
            <v>0</v>
          </cell>
          <cell r="P18">
            <v>22</v>
          </cell>
          <cell r="Q18">
            <v>11</v>
          </cell>
          <cell r="R18">
            <v>12</v>
          </cell>
          <cell r="S18">
            <v>7</v>
          </cell>
          <cell r="T18">
            <v>18</v>
          </cell>
          <cell r="U18">
            <v>47</v>
          </cell>
          <cell r="V18">
            <v>3</v>
          </cell>
          <cell r="W18">
            <v>10</v>
          </cell>
          <cell r="X18">
            <v>2</v>
          </cell>
          <cell r="Y18">
            <v>4</v>
          </cell>
          <cell r="Z18">
            <v>19</v>
          </cell>
          <cell r="AA18">
            <v>0</v>
          </cell>
          <cell r="AB18">
            <v>0</v>
          </cell>
          <cell r="AC18">
            <v>5</v>
          </cell>
          <cell r="AD18">
            <v>6</v>
          </cell>
          <cell r="AE18">
            <v>423</v>
          </cell>
          <cell r="AF18">
            <v>3</v>
          </cell>
          <cell r="AG18">
            <v>28</v>
          </cell>
          <cell r="AH18">
            <v>22</v>
          </cell>
          <cell r="AI18">
            <v>2</v>
          </cell>
          <cell r="AJ18">
            <v>47</v>
          </cell>
          <cell r="AK18">
            <v>11</v>
          </cell>
          <cell r="AL18">
            <v>54</v>
          </cell>
          <cell r="AM18">
            <v>10</v>
          </cell>
          <cell r="AN18">
            <v>55</v>
          </cell>
          <cell r="AO18">
            <v>39</v>
          </cell>
          <cell r="AP18">
            <v>17</v>
          </cell>
          <cell r="AQ18">
            <v>0</v>
          </cell>
          <cell r="AR18">
            <v>288</v>
          </cell>
          <cell r="AS18">
            <v>711</v>
          </cell>
        </row>
        <row r="19">
          <cell r="G19">
            <v>38</v>
          </cell>
          <cell r="H19">
            <v>20</v>
          </cell>
          <cell r="I19">
            <v>11</v>
          </cell>
          <cell r="J19">
            <v>9</v>
          </cell>
          <cell r="K19">
            <v>42</v>
          </cell>
          <cell r="L19">
            <v>28</v>
          </cell>
          <cell r="M19">
            <v>32</v>
          </cell>
          <cell r="N19">
            <v>15</v>
          </cell>
          <cell r="O19">
            <v>23</v>
          </cell>
          <cell r="P19">
            <v>0</v>
          </cell>
          <cell r="Q19">
            <v>15</v>
          </cell>
          <cell r="R19">
            <v>4</v>
          </cell>
          <cell r="S19">
            <v>16</v>
          </cell>
          <cell r="T19">
            <v>47</v>
          </cell>
          <cell r="U19">
            <v>8</v>
          </cell>
          <cell r="V19">
            <v>0</v>
          </cell>
          <cell r="W19">
            <v>16</v>
          </cell>
          <cell r="X19">
            <v>2</v>
          </cell>
          <cell r="Y19">
            <v>9</v>
          </cell>
          <cell r="Z19">
            <v>6</v>
          </cell>
          <cell r="AA19">
            <v>4</v>
          </cell>
          <cell r="AB19">
            <v>5</v>
          </cell>
          <cell r="AC19">
            <v>6</v>
          </cell>
          <cell r="AD19">
            <v>2</v>
          </cell>
          <cell r="AE19">
            <v>358</v>
          </cell>
          <cell r="AF19">
            <v>2</v>
          </cell>
          <cell r="AG19">
            <v>33</v>
          </cell>
          <cell r="AH19">
            <v>21</v>
          </cell>
          <cell r="AI19">
            <v>11</v>
          </cell>
          <cell r="AJ19">
            <v>15</v>
          </cell>
          <cell r="AK19">
            <v>4</v>
          </cell>
          <cell r="AL19">
            <v>53</v>
          </cell>
          <cell r="AM19">
            <v>20</v>
          </cell>
          <cell r="AN19">
            <v>41</v>
          </cell>
          <cell r="AO19">
            <v>38</v>
          </cell>
          <cell r="AP19">
            <v>12</v>
          </cell>
          <cell r="AQ19">
            <v>0</v>
          </cell>
          <cell r="AR19">
            <v>250</v>
          </cell>
          <cell r="AS19">
            <v>608</v>
          </cell>
        </row>
        <row r="20">
          <cell r="G20">
            <v>32</v>
          </cell>
          <cell r="H20">
            <v>12</v>
          </cell>
          <cell r="I20">
            <v>4</v>
          </cell>
          <cell r="J20">
            <v>13</v>
          </cell>
          <cell r="K20">
            <v>12</v>
          </cell>
          <cell r="L20">
            <v>80</v>
          </cell>
          <cell r="M20">
            <v>14</v>
          </cell>
          <cell r="N20">
            <v>0</v>
          </cell>
          <cell r="O20">
            <v>16</v>
          </cell>
          <cell r="P20">
            <v>20</v>
          </cell>
          <cell r="Q20">
            <v>0</v>
          </cell>
          <cell r="R20">
            <v>0</v>
          </cell>
          <cell r="S20">
            <v>2</v>
          </cell>
          <cell r="T20">
            <v>6</v>
          </cell>
          <cell r="U20">
            <v>5</v>
          </cell>
          <cell r="V20">
            <v>0</v>
          </cell>
          <cell r="W20">
            <v>3</v>
          </cell>
          <cell r="X20">
            <v>0</v>
          </cell>
          <cell r="Y20">
            <v>2</v>
          </cell>
          <cell r="Z20">
            <v>6</v>
          </cell>
          <cell r="AA20">
            <v>3</v>
          </cell>
          <cell r="AB20">
            <v>0</v>
          </cell>
          <cell r="AC20">
            <v>0</v>
          </cell>
          <cell r="AD20">
            <v>3</v>
          </cell>
          <cell r="AE20">
            <v>233</v>
          </cell>
          <cell r="AF20">
            <v>0</v>
          </cell>
          <cell r="AG20">
            <v>7</v>
          </cell>
          <cell r="AH20">
            <v>5</v>
          </cell>
          <cell r="AI20">
            <v>2</v>
          </cell>
          <cell r="AJ20">
            <v>4</v>
          </cell>
          <cell r="AK20">
            <v>1</v>
          </cell>
          <cell r="AL20">
            <v>18</v>
          </cell>
          <cell r="AM20">
            <v>4</v>
          </cell>
          <cell r="AN20">
            <v>16</v>
          </cell>
          <cell r="AO20">
            <v>21</v>
          </cell>
          <cell r="AP20">
            <v>5</v>
          </cell>
          <cell r="AQ20">
            <v>0</v>
          </cell>
          <cell r="AR20">
            <v>83</v>
          </cell>
          <cell r="AS20">
            <v>316</v>
          </cell>
        </row>
        <row r="21">
          <cell r="G21">
            <v>18</v>
          </cell>
          <cell r="H21">
            <v>6</v>
          </cell>
          <cell r="I21">
            <v>3</v>
          </cell>
          <cell r="J21">
            <v>12</v>
          </cell>
          <cell r="K21">
            <v>6</v>
          </cell>
          <cell r="L21">
            <v>4</v>
          </cell>
          <cell r="M21">
            <v>12</v>
          </cell>
          <cell r="N21">
            <v>0</v>
          </cell>
          <cell r="O21">
            <v>12</v>
          </cell>
          <cell r="P21">
            <v>7</v>
          </cell>
          <cell r="Q21">
            <v>0</v>
          </cell>
          <cell r="R21">
            <v>0</v>
          </cell>
          <cell r="S21">
            <v>22</v>
          </cell>
          <cell r="T21">
            <v>39</v>
          </cell>
          <cell r="U21">
            <v>9</v>
          </cell>
          <cell r="V21">
            <v>0</v>
          </cell>
          <cell r="W21">
            <v>16</v>
          </cell>
          <cell r="X21">
            <v>0</v>
          </cell>
          <cell r="Y21">
            <v>3</v>
          </cell>
          <cell r="Z21">
            <v>3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172</v>
          </cell>
          <cell r="AF21">
            <v>0</v>
          </cell>
          <cell r="AG21">
            <v>8</v>
          </cell>
          <cell r="AH21">
            <v>5</v>
          </cell>
          <cell r="AI21">
            <v>27</v>
          </cell>
          <cell r="AJ21">
            <v>3</v>
          </cell>
          <cell r="AK21">
            <v>3</v>
          </cell>
          <cell r="AL21">
            <v>19</v>
          </cell>
          <cell r="AM21">
            <v>2</v>
          </cell>
          <cell r="AN21">
            <v>12</v>
          </cell>
          <cell r="AO21">
            <v>16</v>
          </cell>
          <cell r="AP21">
            <v>1</v>
          </cell>
          <cell r="AQ21">
            <v>0</v>
          </cell>
          <cell r="AR21">
            <v>96</v>
          </cell>
          <cell r="AS21">
            <v>268</v>
          </cell>
        </row>
        <row r="22">
          <cell r="G22">
            <v>21</v>
          </cell>
          <cell r="H22">
            <v>7</v>
          </cell>
          <cell r="I22">
            <v>4</v>
          </cell>
          <cell r="J22">
            <v>5</v>
          </cell>
          <cell r="K22">
            <v>4</v>
          </cell>
          <cell r="L22">
            <v>4</v>
          </cell>
          <cell r="M22">
            <v>11</v>
          </cell>
          <cell r="N22">
            <v>1</v>
          </cell>
          <cell r="O22">
            <v>4</v>
          </cell>
          <cell r="P22">
            <v>13</v>
          </cell>
          <cell r="Q22">
            <v>2</v>
          </cell>
          <cell r="R22">
            <v>9</v>
          </cell>
          <cell r="S22">
            <v>0</v>
          </cell>
          <cell r="T22">
            <v>43</v>
          </cell>
          <cell r="U22">
            <v>6</v>
          </cell>
          <cell r="V22">
            <v>0</v>
          </cell>
          <cell r="W22">
            <v>0</v>
          </cell>
          <cell r="X22">
            <v>0</v>
          </cell>
          <cell r="Y22">
            <v>4</v>
          </cell>
          <cell r="Z22">
            <v>4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2</v>
          </cell>
          <cell r="AF22">
            <v>2</v>
          </cell>
          <cell r="AG22">
            <v>16</v>
          </cell>
          <cell r="AH22">
            <v>11</v>
          </cell>
          <cell r="AI22">
            <v>3</v>
          </cell>
          <cell r="AJ22">
            <v>3</v>
          </cell>
          <cell r="AK22">
            <v>1</v>
          </cell>
          <cell r="AL22">
            <v>35</v>
          </cell>
          <cell r="AM22">
            <v>2</v>
          </cell>
          <cell r="AN22">
            <v>9</v>
          </cell>
          <cell r="AO22">
            <v>2</v>
          </cell>
          <cell r="AP22">
            <v>3</v>
          </cell>
          <cell r="AQ22">
            <v>0</v>
          </cell>
          <cell r="AR22">
            <v>87</v>
          </cell>
          <cell r="AS22">
            <v>229</v>
          </cell>
        </row>
        <row r="23">
          <cell r="G23">
            <v>29</v>
          </cell>
          <cell r="H23">
            <v>21</v>
          </cell>
          <cell r="I23">
            <v>12</v>
          </cell>
          <cell r="J23">
            <v>25</v>
          </cell>
          <cell r="K23">
            <v>13</v>
          </cell>
          <cell r="L23">
            <v>11</v>
          </cell>
          <cell r="M23">
            <v>38</v>
          </cell>
          <cell r="N23">
            <v>6</v>
          </cell>
          <cell r="O23">
            <v>18</v>
          </cell>
          <cell r="P23">
            <v>47</v>
          </cell>
          <cell r="Q23">
            <v>6</v>
          </cell>
          <cell r="R23">
            <v>39</v>
          </cell>
          <cell r="S23">
            <v>43</v>
          </cell>
          <cell r="T23">
            <v>0</v>
          </cell>
          <cell r="U23">
            <v>8</v>
          </cell>
          <cell r="V23">
            <v>0</v>
          </cell>
          <cell r="W23">
            <v>7</v>
          </cell>
          <cell r="X23">
            <v>0</v>
          </cell>
          <cell r="Y23">
            <v>4</v>
          </cell>
          <cell r="Z23">
            <v>9</v>
          </cell>
          <cell r="AA23">
            <v>2</v>
          </cell>
          <cell r="AB23">
            <v>0</v>
          </cell>
          <cell r="AC23">
            <v>0</v>
          </cell>
          <cell r="AD23">
            <v>2</v>
          </cell>
          <cell r="AE23">
            <v>340</v>
          </cell>
          <cell r="AF23">
            <v>90</v>
          </cell>
          <cell r="AG23">
            <v>23</v>
          </cell>
          <cell r="AH23">
            <v>13</v>
          </cell>
          <cell r="AI23">
            <v>7</v>
          </cell>
          <cell r="AJ23">
            <v>10</v>
          </cell>
          <cell r="AK23">
            <v>3</v>
          </cell>
          <cell r="AL23">
            <v>66</v>
          </cell>
          <cell r="AM23">
            <v>3</v>
          </cell>
          <cell r="AN23">
            <v>41</v>
          </cell>
          <cell r="AO23">
            <v>13</v>
          </cell>
          <cell r="AP23">
            <v>5</v>
          </cell>
          <cell r="AQ23">
            <v>0</v>
          </cell>
          <cell r="AR23">
            <v>274</v>
          </cell>
          <cell r="AS23">
            <v>614</v>
          </cell>
        </row>
        <row r="24">
          <cell r="G24">
            <v>15</v>
          </cell>
          <cell r="H24">
            <v>4</v>
          </cell>
          <cell r="I24">
            <v>3</v>
          </cell>
          <cell r="J24">
            <v>17</v>
          </cell>
          <cell r="K24">
            <v>14</v>
          </cell>
          <cell r="L24">
            <v>23</v>
          </cell>
          <cell r="M24">
            <v>10</v>
          </cell>
          <cell r="N24">
            <v>36</v>
          </cell>
          <cell r="O24">
            <v>48</v>
          </cell>
          <cell r="P24">
            <v>8</v>
          </cell>
          <cell r="Q24">
            <v>5</v>
          </cell>
          <cell r="R24">
            <v>9</v>
          </cell>
          <cell r="S24">
            <v>6</v>
          </cell>
          <cell r="T24">
            <v>8</v>
          </cell>
          <cell r="U24">
            <v>0</v>
          </cell>
          <cell r="V24">
            <v>5</v>
          </cell>
          <cell r="W24">
            <v>3</v>
          </cell>
          <cell r="X24">
            <v>2</v>
          </cell>
          <cell r="Y24">
            <v>2</v>
          </cell>
          <cell r="Z24">
            <v>1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219</v>
          </cell>
          <cell r="AF24">
            <v>0</v>
          </cell>
          <cell r="AG24">
            <v>22</v>
          </cell>
          <cell r="AH24">
            <v>11</v>
          </cell>
          <cell r="AI24">
            <v>2</v>
          </cell>
          <cell r="AJ24">
            <v>71</v>
          </cell>
          <cell r="AK24">
            <v>33</v>
          </cell>
          <cell r="AL24">
            <v>94</v>
          </cell>
          <cell r="AM24">
            <v>6</v>
          </cell>
          <cell r="AN24">
            <v>31</v>
          </cell>
          <cell r="AO24">
            <v>68</v>
          </cell>
          <cell r="AP24">
            <v>2</v>
          </cell>
          <cell r="AQ24">
            <v>0</v>
          </cell>
          <cell r="AR24">
            <v>340</v>
          </cell>
          <cell r="AS24">
            <v>559</v>
          </cell>
        </row>
        <row r="25">
          <cell r="G25">
            <v>0</v>
          </cell>
          <cell r="H25">
            <v>3</v>
          </cell>
          <cell r="I25">
            <v>0</v>
          </cell>
          <cell r="J25">
            <v>3</v>
          </cell>
          <cell r="K25">
            <v>0</v>
          </cell>
          <cell r="L25">
            <v>0</v>
          </cell>
          <cell r="M25">
            <v>0</v>
          </cell>
          <cell r="N25">
            <v>4</v>
          </cell>
          <cell r="O25">
            <v>3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5</v>
          </cell>
        </row>
        <row r="25"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2</v>
          </cell>
          <cell r="AE25">
            <v>20</v>
          </cell>
          <cell r="AF25">
            <v>0</v>
          </cell>
          <cell r="AG25">
            <v>2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2</v>
          </cell>
          <cell r="AO25">
            <v>0</v>
          </cell>
          <cell r="AP25">
            <v>0</v>
          </cell>
          <cell r="AQ25">
            <v>0</v>
          </cell>
          <cell r="AR25">
            <v>4</v>
          </cell>
          <cell r="AS25">
            <v>24</v>
          </cell>
        </row>
        <row r="26">
          <cell r="G26">
            <v>29</v>
          </cell>
          <cell r="H26">
            <v>3</v>
          </cell>
          <cell r="I26">
            <v>9</v>
          </cell>
          <cell r="J26">
            <v>7</v>
          </cell>
          <cell r="K26">
            <v>3</v>
          </cell>
          <cell r="L26">
            <v>3</v>
          </cell>
          <cell r="M26">
            <v>0</v>
          </cell>
          <cell r="N26">
            <v>0</v>
          </cell>
          <cell r="O26">
            <v>10</v>
          </cell>
          <cell r="P26">
            <v>16</v>
          </cell>
          <cell r="Q26">
            <v>3</v>
          </cell>
          <cell r="R26">
            <v>10</v>
          </cell>
          <cell r="S26">
            <v>3</v>
          </cell>
          <cell r="T26">
            <v>13</v>
          </cell>
          <cell r="U26">
            <v>7</v>
          </cell>
          <cell r="V26">
            <v>0</v>
          </cell>
          <cell r="W26">
            <v>0</v>
          </cell>
          <cell r="X26">
            <v>0</v>
          </cell>
          <cell r="Y26">
            <v>2</v>
          </cell>
          <cell r="Z26">
            <v>3</v>
          </cell>
          <cell r="AA26">
            <v>0</v>
          </cell>
          <cell r="AB26">
            <v>0</v>
          </cell>
          <cell r="AC26">
            <v>0</v>
          </cell>
          <cell r="AD26">
            <v>2</v>
          </cell>
          <cell r="AE26">
            <v>123</v>
          </cell>
          <cell r="AF26">
            <v>6</v>
          </cell>
          <cell r="AG26">
            <v>57</v>
          </cell>
          <cell r="AH26">
            <v>26</v>
          </cell>
          <cell r="AI26">
            <v>0</v>
          </cell>
          <cell r="AJ26">
            <v>17</v>
          </cell>
          <cell r="AK26">
            <v>0</v>
          </cell>
          <cell r="AL26">
            <v>10</v>
          </cell>
          <cell r="AM26">
            <v>3</v>
          </cell>
          <cell r="AN26">
            <v>21</v>
          </cell>
          <cell r="AO26">
            <v>21</v>
          </cell>
          <cell r="AP26">
            <v>3</v>
          </cell>
          <cell r="AQ26">
            <v>0</v>
          </cell>
          <cell r="AR26">
            <v>164</v>
          </cell>
          <cell r="AS26">
            <v>287</v>
          </cell>
        </row>
        <row r="27">
          <cell r="G27">
            <v>3</v>
          </cell>
          <cell r="H27">
            <v>0</v>
          </cell>
          <cell r="I27">
            <v>1</v>
          </cell>
          <cell r="J27">
            <v>6</v>
          </cell>
          <cell r="K27">
            <v>1</v>
          </cell>
          <cell r="L27">
            <v>0</v>
          </cell>
          <cell r="M27">
            <v>0</v>
          </cell>
          <cell r="N27">
            <v>0</v>
          </cell>
          <cell r="O27">
            <v>3</v>
          </cell>
          <cell r="P27">
            <v>1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2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2</v>
          </cell>
          <cell r="AE27">
            <v>19</v>
          </cell>
          <cell r="AF27">
            <v>1</v>
          </cell>
          <cell r="AG27">
            <v>7</v>
          </cell>
          <cell r="AH27">
            <v>0</v>
          </cell>
          <cell r="AI27">
            <v>0</v>
          </cell>
          <cell r="AJ27">
            <v>14</v>
          </cell>
          <cell r="AK27">
            <v>0</v>
          </cell>
          <cell r="AL27">
            <v>10</v>
          </cell>
          <cell r="AM27">
            <v>2</v>
          </cell>
          <cell r="AN27">
            <v>11</v>
          </cell>
          <cell r="AO27">
            <v>4</v>
          </cell>
          <cell r="AP27">
            <v>1</v>
          </cell>
          <cell r="AQ27">
            <v>0</v>
          </cell>
          <cell r="AR27">
            <v>50</v>
          </cell>
          <cell r="AS27">
            <v>69</v>
          </cell>
        </row>
        <row r="28">
          <cell r="G28">
            <v>31</v>
          </cell>
          <cell r="H28">
            <v>11</v>
          </cell>
          <cell r="I28">
            <v>4</v>
          </cell>
          <cell r="J28">
            <v>5</v>
          </cell>
          <cell r="K28">
            <v>4</v>
          </cell>
          <cell r="L28">
            <v>9</v>
          </cell>
          <cell r="M28">
            <v>22</v>
          </cell>
          <cell r="N28">
            <v>22</v>
          </cell>
          <cell r="O28">
            <v>6</v>
          </cell>
          <cell r="P28">
            <v>7</v>
          </cell>
          <cell r="Q28">
            <v>6</v>
          </cell>
          <cell r="R28">
            <v>3</v>
          </cell>
          <cell r="S28">
            <v>2</v>
          </cell>
          <cell r="T28">
            <v>3</v>
          </cell>
          <cell r="U28">
            <v>2</v>
          </cell>
          <cell r="V28">
            <v>0</v>
          </cell>
          <cell r="W28">
            <v>4</v>
          </cell>
          <cell r="X28">
            <v>0</v>
          </cell>
          <cell r="Y28">
            <v>0</v>
          </cell>
          <cell r="Z28">
            <v>5</v>
          </cell>
          <cell r="AA28">
            <v>0</v>
          </cell>
          <cell r="AB28">
            <v>0</v>
          </cell>
          <cell r="AC28">
            <v>4</v>
          </cell>
          <cell r="AD28">
            <v>10</v>
          </cell>
          <cell r="AE28">
            <v>160</v>
          </cell>
          <cell r="AF28">
            <v>7</v>
          </cell>
          <cell r="AG28">
            <v>42</v>
          </cell>
          <cell r="AH28">
            <v>38</v>
          </cell>
          <cell r="AI28">
            <v>0</v>
          </cell>
          <cell r="AJ28">
            <v>103</v>
          </cell>
          <cell r="AK28">
            <v>3</v>
          </cell>
          <cell r="AL28">
            <v>39</v>
          </cell>
          <cell r="AM28">
            <v>2</v>
          </cell>
          <cell r="AN28">
            <v>138</v>
          </cell>
          <cell r="AO28">
            <v>16</v>
          </cell>
          <cell r="AP28">
            <v>0</v>
          </cell>
          <cell r="AQ28">
            <v>0</v>
          </cell>
          <cell r="AR28">
            <v>388</v>
          </cell>
          <cell r="AS28">
            <v>548</v>
          </cell>
        </row>
        <row r="29">
          <cell r="G29">
            <v>15</v>
          </cell>
          <cell r="H29">
            <v>6</v>
          </cell>
          <cell r="I29">
            <v>10</v>
          </cell>
          <cell r="J29">
            <v>9</v>
          </cell>
          <cell r="K29">
            <v>3</v>
          </cell>
          <cell r="L29">
            <v>33</v>
          </cell>
          <cell r="M29">
            <v>10</v>
          </cell>
          <cell r="N29">
            <v>19</v>
          </cell>
          <cell r="O29">
            <v>9</v>
          </cell>
          <cell r="P29">
            <v>10</v>
          </cell>
          <cell r="Q29">
            <v>9</v>
          </cell>
          <cell r="R29">
            <v>0</v>
          </cell>
          <cell r="S29">
            <v>0</v>
          </cell>
          <cell r="T29">
            <v>10</v>
          </cell>
          <cell r="U29">
            <v>2</v>
          </cell>
          <cell r="V29">
            <v>0</v>
          </cell>
          <cell r="W29">
            <v>2</v>
          </cell>
          <cell r="X29">
            <v>5</v>
          </cell>
          <cell r="Y29">
            <v>2</v>
          </cell>
          <cell r="Z29">
            <v>0</v>
          </cell>
          <cell r="AA29">
            <v>0</v>
          </cell>
          <cell r="AB29">
            <v>0</v>
          </cell>
          <cell r="AC29">
            <v>4</v>
          </cell>
          <cell r="AD29">
            <v>1</v>
          </cell>
          <cell r="AE29">
            <v>159</v>
          </cell>
          <cell r="AF29">
            <v>0</v>
          </cell>
          <cell r="AG29">
            <v>16</v>
          </cell>
          <cell r="AH29">
            <v>12</v>
          </cell>
          <cell r="AI29">
            <v>4</v>
          </cell>
          <cell r="AJ29">
            <v>22</v>
          </cell>
          <cell r="AK29">
            <v>0</v>
          </cell>
          <cell r="AL29">
            <v>12</v>
          </cell>
          <cell r="AM29">
            <v>0</v>
          </cell>
          <cell r="AN29">
            <v>16</v>
          </cell>
          <cell r="AO29">
            <v>90</v>
          </cell>
          <cell r="AP29">
            <v>9</v>
          </cell>
          <cell r="AQ29">
            <v>0</v>
          </cell>
          <cell r="AR29">
            <v>181</v>
          </cell>
          <cell r="AS29">
            <v>340</v>
          </cell>
        </row>
        <row r="30">
          <cell r="G30">
            <v>0</v>
          </cell>
          <cell r="H30">
            <v>0</v>
          </cell>
          <cell r="I30">
            <v>2</v>
          </cell>
          <cell r="J30">
            <v>0</v>
          </cell>
          <cell r="K30">
            <v>5</v>
          </cell>
          <cell r="L30">
            <v>5</v>
          </cell>
          <cell r="M30">
            <v>0</v>
          </cell>
          <cell r="N30">
            <v>0</v>
          </cell>
          <cell r="O30">
            <v>2</v>
          </cell>
          <cell r="P30">
            <v>5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2</v>
          </cell>
          <cell r="AE30">
            <v>21</v>
          </cell>
          <cell r="AF30">
            <v>0</v>
          </cell>
          <cell r="AG30">
            <v>10</v>
          </cell>
          <cell r="AH30">
            <v>2</v>
          </cell>
          <cell r="AI30">
            <v>0</v>
          </cell>
          <cell r="AJ30">
            <v>3</v>
          </cell>
          <cell r="AK30">
            <v>4</v>
          </cell>
          <cell r="AL30">
            <v>3</v>
          </cell>
          <cell r="AM30">
            <v>0</v>
          </cell>
          <cell r="AN30">
            <v>2</v>
          </cell>
          <cell r="AO30">
            <v>10</v>
          </cell>
          <cell r="AP30">
            <v>0</v>
          </cell>
          <cell r="AQ30">
            <v>0</v>
          </cell>
          <cell r="AR30">
            <v>34</v>
          </cell>
          <cell r="AS30">
            <v>55</v>
          </cell>
        </row>
        <row r="31">
          <cell r="G31">
            <v>1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1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2</v>
          </cell>
          <cell r="AF31">
            <v>0</v>
          </cell>
          <cell r="AG31">
            <v>3</v>
          </cell>
          <cell r="AH31">
            <v>5</v>
          </cell>
          <cell r="AI31">
            <v>0</v>
          </cell>
          <cell r="AJ31">
            <v>0</v>
          </cell>
          <cell r="AK31">
            <v>0</v>
          </cell>
          <cell r="AL31">
            <v>2</v>
          </cell>
          <cell r="AM31">
            <v>0</v>
          </cell>
          <cell r="AN31">
            <v>0</v>
          </cell>
          <cell r="AO31">
            <v>2</v>
          </cell>
          <cell r="AP31">
            <v>2</v>
          </cell>
          <cell r="AQ31">
            <v>0</v>
          </cell>
          <cell r="AR31">
            <v>14</v>
          </cell>
          <cell r="AS31">
            <v>16</v>
          </cell>
        </row>
        <row r="32">
          <cell r="G32">
            <v>5</v>
          </cell>
          <cell r="H32">
            <v>5</v>
          </cell>
          <cell r="I32">
            <v>3</v>
          </cell>
          <cell r="J32">
            <v>7</v>
          </cell>
          <cell r="K32">
            <v>3</v>
          </cell>
          <cell r="L32">
            <v>7</v>
          </cell>
          <cell r="M32">
            <v>13</v>
          </cell>
          <cell r="N32">
            <v>9</v>
          </cell>
          <cell r="O32">
            <v>5</v>
          </cell>
          <cell r="P32">
            <v>8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3</v>
          </cell>
          <cell r="Z32">
            <v>2</v>
          </cell>
          <cell r="AA32">
            <v>0</v>
          </cell>
          <cell r="AB32">
            <v>0</v>
          </cell>
          <cell r="AC32">
            <v>0</v>
          </cell>
          <cell r="AD32">
            <v>4</v>
          </cell>
          <cell r="AE32">
            <v>74</v>
          </cell>
          <cell r="AF32">
            <v>2</v>
          </cell>
          <cell r="AG32">
            <v>3</v>
          </cell>
          <cell r="AH32">
            <v>6</v>
          </cell>
          <cell r="AI32">
            <v>0</v>
          </cell>
          <cell r="AJ32">
            <v>11</v>
          </cell>
          <cell r="AK32">
            <v>0</v>
          </cell>
          <cell r="AL32">
            <v>9</v>
          </cell>
          <cell r="AM32">
            <v>0</v>
          </cell>
          <cell r="AN32">
            <v>20</v>
          </cell>
          <cell r="AO32">
            <v>17</v>
          </cell>
          <cell r="AP32">
            <v>6</v>
          </cell>
          <cell r="AQ32">
            <v>0</v>
          </cell>
          <cell r="AR32">
            <v>74</v>
          </cell>
          <cell r="AS32">
            <v>148</v>
          </cell>
        </row>
        <row r="33">
          <cell r="G33">
            <v>12</v>
          </cell>
          <cell r="H33">
            <v>4</v>
          </cell>
          <cell r="I33">
            <v>10</v>
          </cell>
          <cell r="J33">
            <v>17</v>
          </cell>
          <cell r="K33">
            <v>4</v>
          </cell>
          <cell r="L33">
            <v>33</v>
          </cell>
          <cell r="M33">
            <v>13</v>
          </cell>
          <cell r="N33">
            <v>4</v>
          </cell>
          <cell r="O33">
            <v>6</v>
          </cell>
          <cell r="P33">
            <v>2</v>
          </cell>
          <cell r="Q33">
            <v>3</v>
          </cell>
          <cell r="R33">
            <v>0</v>
          </cell>
          <cell r="S33">
            <v>0</v>
          </cell>
          <cell r="T33">
            <v>2</v>
          </cell>
          <cell r="U33">
            <v>0</v>
          </cell>
          <cell r="V33">
            <v>2</v>
          </cell>
          <cell r="W33">
            <v>0</v>
          </cell>
          <cell r="X33">
            <v>2</v>
          </cell>
          <cell r="Y33">
            <v>8</v>
          </cell>
          <cell r="Z33">
            <v>3</v>
          </cell>
          <cell r="AA33">
            <v>0</v>
          </cell>
          <cell r="AB33">
            <v>0</v>
          </cell>
          <cell r="AC33">
            <v>4</v>
          </cell>
          <cell r="AD33">
            <v>0</v>
          </cell>
          <cell r="AE33">
            <v>129</v>
          </cell>
          <cell r="AF33">
            <v>0</v>
          </cell>
          <cell r="AG33">
            <v>24</v>
          </cell>
          <cell r="AH33">
            <v>16</v>
          </cell>
          <cell r="AI33">
            <v>4</v>
          </cell>
          <cell r="AJ33">
            <v>31</v>
          </cell>
          <cell r="AK33">
            <v>0</v>
          </cell>
          <cell r="AL33">
            <v>27</v>
          </cell>
          <cell r="AM33">
            <v>2</v>
          </cell>
          <cell r="AN33">
            <v>76</v>
          </cell>
          <cell r="AO33">
            <v>33</v>
          </cell>
          <cell r="AP33">
            <v>11</v>
          </cell>
          <cell r="AQ33">
            <v>0</v>
          </cell>
          <cell r="AR33">
            <v>224</v>
          </cell>
          <cell r="AS33">
            <v>353</v>
          </cell>
        </row>
        <row r="34">
          <cell r="G34">
            <v>755</v>
          </cell>
          <cell r="H34">
            <v>432</v>
          </cell>
          <cell r="I34">
            <v>300</v>
          </cell>
          <cell r="J34">
            <v>412</v>
          </cell>
          <cell r="K34">
            <v>349</v>
          </cell>
          <cell r="L34">
            <v>608</v>
          </cell>
          <cell r="M34">
            <v>611</v>
          </cell>
          <cell r="N34">
            <v>317</v>
          </cell>
          <cell r="O34">
            <v>371</v>
          </cell>
          <cell r="P34">
            <v>368</v>
          </cell>
          <cell r="Q34">
            <v>235</v>
          </cell>
          <cell r="R34">
            <v>159</v>
          </cell>
          <cell r="S34">
            <v>155</v>
          </cell>
          <cell r="T34">
            <v>342</v>
          </cell>
          <cell r="U34">
            <v>224</v>
          </cell>
          <cell r="V34">
            <v>20</v>
          </cell>
          <cell r="W34">
            <v>118</v>
          </cell>
          <cell r="X34">
            <v>23</v>
          </cell>
          <cell r="Y34">
            <v>135</v>
          </cell>
          <cell r="Z34">
            <v>132</v>
          </cell>
          <cell r="AA34">
            <v>23</v>
          </cell>
          <cell r="AB34">
            <v>9</v>
          </cell>
          <cell r="AC34">
            <v>74</v>
          </cell>
          <cell r="AD34">
            <v>133</v>
          </cell>
          <cell r="AE34">
            <v>6305</v>
          </cell>
          <cell r="AF34">
            <v>173</v>
          </cell>
          <cell r="AG34">
            <v>571</v>
          </cell>
          <cell r="AH34">
            <v>308</v>
          </cell>
          <cell r="AI34">
            <v>147</v>
          </cell>
          <cell r="AJ34">
            <v>520</v>
          </cell>
          <cell r="AK34">
            <v>122</v>
          </cell>
          <cell r="AL34">
            <v>986</v>
          </cell>
          <cell r="AM34">
            <v>248</v>
          </cell>
          <cell r="AN34">
            <v>1036</v>
          </cell>
          <cell r="AO34">
            <v>772</v>
          </cell>
          <cell r="AP34">
            <v>224</v>
          </cell>
          <cell r="AQ34">
            <v>0</v>
          </cell>
          <cell r="AR34">
            <v>5107</v>
          </cell>
          <cell r="AS34">
            <v>11412</v>
          </cell>
        </row>
        <row r="35">
          <cell r="G35">
            <v>37</v>
          </cell>
          <cell r="H35">
            <v>0</v>
          </cell>
          <cell r="I35">
            <v>2</v>
          </cell>
          <cell r="J35">
            <v>0</v>
          </cell>
          <cell r="K35">
            <v>4</v>
          </cell>
          <cell r="L35">
            <v>6</v>
          </cell>
          <cell r="M35">
            <v>6</v>
          </cell>
          <cell r="N35">
            <v>5</v>
          </cell>
          <cell r="O35">
            <v>4</v>
          </cell>
          <cell r="P35">
            <v>2</v>
          </cell>
          <cell r="Q35">
            <v>0</v>
          </cell>
          <cell r="R35">
            <v>0</v>
          </cell>
          <cell r="S35">
            <v>2</v>
          </cell>
          <cell r="T35">
            <v>94</v>
          </cell>
          <cell r="U35">
            <v>0</v>
          </cell>
          <cell r="V35">
            <v>0</v>
          </cell>
          <cell r="W35">
            <v>7</v>
          </cell>
          <cell r="X35">
            <v>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</v>
          </cell>
          <cell r="AD35">
            <v>0</v>
          </cell>
          <cell r="AE35">
            <v>173</v>
          </cell>
          <cell r="AF35">
            <v>0</v>
          </cell>
          <cell r="AG35">
            <v>0</v>
          </cell>
          <cell r="AH35">
            <v>0</v>
          </cell>
          <cell r="AI35">
            <v>1</v>
          </cell>
          <cell r="AJ35">
            <v>0</v>
          </cell>
          <cell r="AK35">
            <v>0</v>
          </cell>
          <cell r="AL35">
            <v>3</v>
          </cell>
          <cell r="AM35">
            <v>0</v>
          </cell>
          <cell r="AN35">
            <v>6</v>
          </cell>
          <cell r="AO35">
            <v>10</v>
          </cell>
          <cell r="AP35">
            <v>1</v>
          </cell>
          <cell r="AQ35">
            <v>0</v>
          </cell>
          <cell r="AR35">
            <v>21</v>
          </cell>
          <cell r="AS35">
            <v>194</v>
          </cell>
        </row>
        <row r="36">
          <cell r="G36">
            <v>70</v>
          </cell>
          <cell r="H36">
            <v>17</v>
          </cell>
          <cell r="I36">
            <v>31</v>
          </cell>
          <cell r="J36">
            <v>19</v>
          </cell>
          <cell r="K36">
            <v>32</v>
          </cell>
          <cell r="L36">
            <v>28</v>
          </cell>
          <cell r="M36">
            <v>57</v>
          </cell>
          <cell r="N36">
            <v>27</v>
          </cell>
          <cell r="O36">
            <v>30</v>
          </cell>
          <cell r="P36">
            <v>34</v>
          </cell>
          <cell r="Q36">
            <v>8</v>
          </cell>
          <cell r="R36">
            <v>9</v>
          </cell>
          <cell r="S36">
            <v>17</v>
          </cell>
          <cell r="T36">
            <v>24</v>
          </cell>
          <cell r="U36">
            <v>22</v>
          </cell>
          <cell r="V36">
            <v>2</v>
          </cell>
          <cell r="W36">
            <v>35</v>
          </cell>
          <cell r="X36">
            <v>10</v>
          </cell>
          <cell r="Y36">
            <v>29</v>
          </cell>
          <cell r="Z36">
            <v>30</v>
          </cell>
          <cell r="AA36">
            <v>14</v>
          </cell>
          <cell r="AB36">
            <v>0</v>
          </cell>
          <cell r="AC36">
            <v>3</v>
          </cell>
          <cell r="AD36">
            <v>23</v>
          </cell>
          <cell r="AE36">
            <v>571</v>
          </cell>
          <cell r="AF36">
            <v>0</v>
          </cell>
          <cell r="AG36">
            <v>0</v>
          </cell>
          <cell r="AH36">
            <v>7</v>
          </cell>
          <cell r="AI36">
            <v>10</v>
          </cell>
          <cell r="AJ36">
            <v>21</v>
          </cell>
          <cell r="AK36">
            <v>6</v>
          </cell>
          <cell r="AL36">
            <v>247</v>
          </cell>
          <cell r="AM36">
            <v>6</v>
          </cell>
          <cell r="AN36">
            <v>416</v>
          </cell>
          <cell r="AO36">
            <v>135</v>
          </cell>
          <cell r="AP36">
            <v>14</v>
          </cell>
          <cell r="AQ36">
            <v>0</v>
          </cell>
          <cell r="AR36">
            <v>862</v>
          </cell>
          <cell r="AS36">
            <v>1433</v>
          </cell>
        </row>
        <row r="37">
          <cell r="G37">
            <v>13</v>
          </cell>
          <cell r="H37">
            <v>18</v>
          </cell>
          <cell r="I37">
            <v>32</v>
          </cell>
          <cell r="J37">
            <v>10</v>
          </cell>
          <cell r="K37">
            <v>15</v>
          </cell>
          <cell r="L37">
            <v>15</v>
          </cell>
          <cell r="M37">
            <v>13</v>
          </cell>
          <cell r="N37">
            <v>6</v>
          </cell>
          <cell r="O37">
            <v>22</v>
          </cell>
          <cell r="P37">
            <v>22</v>
          </cell>
          <cell r="Q37">
            <v>5</v>
          </cell>
          <cell r="R37">
            <v>6</v>
          </cell>
          <cell r="S37">
            <v>12</v>
          </cell>
          <cell r="T37">
            <v>14</v>
          </cell>
          <cell r="U37">
            <v>11</v>
          </cell>
          <cell r="V37">
            <v>0</v>
          </cell>
          <cell r="W37">
            <v>26</v>
          </cell>
          <cell r="X37">
            <v>1</v>
          </cell>
          <cell r="Y37">
            <v>29</v>
          </cell>
          <cell r="Z37">
            <v>15</v>
          </cell>
          <cell r="AA37">
            <v>0</v>
          </cell>
          <cell r="AB37">
            <v>2</v>
          </cell>
          <cell r="AC37">
            <v>6</v>
          </cell>
          <cell r="AD37">
            <v>15</v>
          </cell>
          <cell r="AE37">
            <v>308</v>
          </cell>
          <cell r="AF37">
            <v>0</v>
          </cell>
          <cell r="AG37">
            <v>7</v>
          </cell>
          <cell r="AH37">
            <v>0</v>
          </cell>
          <cell r="AI37">
            <v>1</v>
          </cell>
          <cell r="AJ37">
            <v>1</v>
          </cell>
          <cell r="AK37">
            <v>2</v>
          </cell>
          <cell r="AL37">
            <v>102</v>
          </cell>
          <cell r="AM37">
            <v>1</v>
          </cell>
          <cell r="AN37">
            <v>299</v>
          </cell>
          <cell r="AO37">
            <v>128</v>
          </cell>
          <cell r="AP37">
            <v>14</v>
          </cell>
          <cell r="AQ37">
            <v>0</v>
          </cell>
          <cell r="AR37">
            <v>555</v>
          </cell>
          <cell r="AS37">
            <v>863</v>
          </cell>
        </row>
        <row r="38">
          <cell r="G38">
            <v>28</v>
          </cell>
          <cell r="H38">
            <v>5</v>
          </cell>
          <cell r="I38">
            <v>20</v>
          </cell>
          <cell r="J38">
            <v>3</v>
          </cell>
          <cell r="K38">
            <v>5</v>
          </cell>
          <cell r="L38">
            <v>6</v>
          </cell>
          <cell r="M38">
            <v>13</v>
          </cell>
          <cell r="N38">
            <v>5</v>
          </cell>
          <cell r="O38">
            <v>2</v>
          </cell>
          <cell r="P38">
            <v>11</v>
          </cell>
          <cell r="Q38">
            <v>2</v>
          </cell>
          <cell r="R38">
            <v>25</v>
          </cell>
          <cell r="S38">
            <v>3</v>
          </cell>
          <cell r="T38">
            <v>7</v>
          </cell>
          <cell r="U38">
            <v>2</v>
          </cell>
          <cell r="V38">
            <v>0</v>
          </cell>
          <cell r="W38">
            <v>3</v>
          </cell>
          <cell r="X38">
            <v>0</v>
          </cell>
          <cell r="Y38">
            <v>0</v>
          </cell>
          <cell r="Z38">
            <v>3</v>
          </cell>
          <cell r="AA38">
            <v>0</v>
          </cell>
          <cell r="AB38">
            <v>0</v>
          </cell>
          <cell r="AC38">
            <v>0</v>
          </cell>
          <cell r="AD38">
            <v>4</v>
          </cell>
          <cell r="AE38">
            <v>147</v>
          </cell>
          <cell r="AF38">
            <v>1</v>
          </cell>
          <cell r="AG38">
            <v>10</v>
          </cell>
          <cell r="AH38">
            <v>1</v>
          </cell>
          <cell r="AI38">
            <v>0</v>
          </cell>
          <cell r="AJ38">
            <v>0</v>
          </cell>
          <cell r="AK38">
            <v>0</v>
          </cell>
          <cell r="AL38">
            <v>5</v>
          </cell>
          <cell r="AM38">
            <v>0</v>
          </cell>
          <cell r="AN38">
            <v>11</v>
          </cell>
          <cell r="AO38">
            <v>10</v>
          </cell>
          <cell r="AP38">
            <v>3</v>
          </cell>
          <cell r="AQ38">
            <v>0</v>
          </cell>
          <cell r="AR38">
            <v>41</v>
          </cell>
          <cell r="AS38">
            <v>188</v>
          </cell>
        </row>
        <row r="39">
          <cell r="G39">
            <v>41</v>
          </cell>
          <cell r="H39">
            <v>4</v>
          </cell>
          <cell r="I39">
            <v>13</v>
          </cell>
          <cell r="J39">
            <v>15</v>
          </cell>
          <cell r="K39">
            <v>8</v>
          </cell>
          <cell r="L39">
            <v>13</v>
          </cell>
          <cell r="M39">
            <v>9</v>
          </cell>
          <cell r="N39">
            <v>22</v>
          </cell>
          <cell r="O39">
            <v>30</v>
          </cell>
          <cell r="P39">
            <v>9</v>
          </cell>
          <cell r="Q39">
            <v>3</v>
          </cell>
          <cell r="R39">
            <v>2</v>
          </cell>
          <cell r="S39">
            <v>2</v>
          </cell>
          <cell r="T39">
            <v>7</v>
          </cell>
          <cell r="U39">
            <v>71</v>
          </cell>
          <cell r="V39">
            <v>0</v>
          </cell>
          <cell r="W39">
            <v>35</v>
          </cell>
          <cell r="X39">
            <v>11</v>
          </cell>
          <cell r="Y39">
            <v>139</v>
          </cell>
          <cell r="Z39">
            <v>41</v>
          </cell>
          <cell r="AA39">
            <v>5</v>
          </cell>
          <cell r="AB39">
            <v>0</v>
          </cell>
          <cell r="AC39">
            <v>11</v>
          </cell>
          <cell r="AD39">
            <v>29</v>
          </cell>
          <cell r="AE39">
            <v>520</v>
          </cell>
          <cell r="AF39">
            <v>0</v>
          </cell>
          <cell r="AG39">
            <v>21</v>
          </cell>
          <cell r="AH39">
            <v>1</v>
          </cell>
          <cell r="AI39">
            <v>0</v>
          </cell>
          <cell r="AJ39">
            <v>0</v>
          </cell>
          <cell r="AK39">
            <v>5</v>
          </cell>
          <cell r="AL39">
            <v>23</v>
          </cell>
          <cell r="AM39">
            <v>1</v>
          </cell>
          <cell r="AN39">
            <v>100</v>
          </cell>
          <cell r="AO39">
            <v>41</v>
          </cell>
          <cell r="AP39">
            <v>10</v>
          </cell>
          <cell r="AQ39">
            <v>0</v>
          </cell>
          <cell r="AR39">
            <v>202</v>
          </cell>
          <cell r="AS39">
            <v>722</v>
          </cell>
        </row>
        <row r="40">
          <cell r="G40">
            <v>5</v>
          </cell>
          <cell r="H40">
            <v>4</v>
          </cell>
          <cell r="I40">
            <v>15</v>
          </cell>
          <cell r="J40">
            <v>9</v>
          </cell>
          <cell r="K40">
            <v>2</v>
          </cell>
          <cell r="L40">
            <v>10</v>
          </cell>
          <cell r="M40">
            <v>6</v>
          </cell>
          <cell r="N40">
            <v>5</v>
          </cell>
          <cell r="O40">
            <v>12</v>
          </cell>
          <cell r="P40">
            <v>5</v>
          </cell>
          <cell r="Q40">
            <v>1</v>
          </cell>
          <cell r="R40">
            <v>3</v>
          </cell>
          <cell r="S40">
            <v>1</v>
          </cell>
          <cell r="T40">
            <v>3</v>
          </cell>
          <cell r="U40">
            <v>33</v>
          </cell>
          <cell r="V40">
            <v>0</v>
          </cell>
          <cell r="W40">
            <v>0</v>
          </cell>
          <cell r="X40">
            <v>1</v>
          </cell>
          <cell r="Y40">
            <v>7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122</v>
          </cell>
          <cell r="AF40">
            <v>0</v>
          </cell>
          <cell r="AG40">
            <v>6</v>
          </cell>
          <cell r="AH40">
            <v>2</v>
          </cell>
          <cell r="AI40">
            <v>0</v>
          </cell>
          <cell r="AJ40">
            <v>5</v>
          </cell>
          <cell r="AK40">
            <v>0</v>
          </cell>
          <cell r="AL40">
            <v>18</v>
          </cell>
          <cell r="AM40">
            <v>2</v>
          </cell>
          <cell r="AN40">
            <v>15</v>
          </cell>
          <cell r="AO40">
            <v>9</v>
          </cell>
          <cell r="AP40">
            <v>2</v>
          </cell>
          <cell r="AQ40">
            <v>0</v>
          </cell>
          <cell r="AR40">
            <v>59</v>
          </cell>
          <cell r="AS40">
            <v>181</v>
          </cell>
        </row>
        <row r="41">
          <cell r="G41">
            <v>64</v>
          </cell>
          <cell r="H41">
            <v>12</v>
          </cell>
          <cell r="I41">
            <v>93</v>
          </cell>
          <cell r="J41">
            <v>32</v>
          </cell>
          <cell r="K41">
            <v>22</v>
          </cell>
          <cell r="L41">
            <v>69</v>
          </cell>
          <cell r="M41">
            <v>59</v>
          </cell>
          <cell r="N41">
            <v>179</v>
          </cell>
          <cell r="O41">
            <v>54</v>
          </cell>
          <cell r="P41">
            <v>52</v>
          </cell>
          <cell r="Q41">
            <v>18</v>
          </cell>
          <cell r="R41">
            <v>19</v>
          </cell>
          <cell r="S41">
            <v>35</v>
          </cell>
          <cell r="T41">
            <v>65</v>
          </cell>
          <cell r="U41">
            <v>94</v>
          </cell>
          <cell r="V41">
            <v>0</v>
          </cell>
          <cell r="W41">
            <v>16</v>
          </cell>
          <cell r="X41">
            <v>8</v>
          </cell>
          <cell r="Y41">
            <v>36</v>
          </cell>
          <cell r="Z41">
            <v>20</v>
          </cell>
          <cell r="AA41">
            <v>3</v>
          </cell>
          <cell r="AB41">
            <v>0</v>
          </cell>
          <cell r="AC41">
            <v>9</v>
          </cell>
          <cell r="AD41">
            <v>27</v>
          </cell>
          <cell r="AE41">
            <v>986</v>
          </cell>
          <cell r="AF41">
            <v>3</v>
          </cell>
          <cell r="AG41">
            <v>247</v>
          </cell>
          <cell r="AH41">
            <v>102</v>
          </cell>
          <cell r="AI41">
            <v>5</v>
          </cell>
          <cell r="AJ41">
            <v>23</v>
          </cell>
          <cell r="AK41">
            <v>18</v>
          </cell>
          <cell r="AL41">
            <v>0</v>
          </cell>
          <cell r="AM41">
            <v>0</v>
          </cell>
          <cell r="AN41">
            <v>210</v>
          </cell>
          <cell r="AO41">
            <v>184</v>
          </cell>
          <cell r="AP41">
            <v>46</v>
          </cell>
          <cell r="AQ41">
            <v>0</v>
          </cell>
          <cell r="AR41">
            <v>838</v>
          </cell>
          <cell r="AS41">
            <v>1824</v>
          </cell>
        </row>
        <row r="42">
          <cell r="G42">
            <v>14</v>
          </cell>
          <cell r="H42">
            <v>2</v>
          </cell>
          <cell r="I42">
            <v>3</v>
          </cell>
          <cell r="J42">
            <v>6</v>
          </cell>
          <cell r="K42">
            <v>3</v>
          </cell>
          <cell r="L42">
            <v>9</v>
          </cell>
          <cell r="M42">
            <v>2</v>
          </cell>
          <cell r="N42">
            <v>155</v>
          </cell>
          <cell r="O42">
            <v>10</v>
          </cell>
          <cell r="P42">
            <v>22</v>
          </cell>
          <cell r="Q42">
            <v>4</v>
          </cell>
          <cell r="R42">
            <v>2</v>
          </cell>
          <cell r="S42">
            <v>2</v>
          </cell>
          <cell r="T42">
            <v>3</v>
          </cell>
          <cell r="U42">
            <v>6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3</v>
          </cell>
          <cell r="AA42">
            <v>0</v>
          </cell>
          <cell r="AB42">
            <v>0</v>
          </cell>
          <cell r="AC42">
            <v>0</v>
          </cell>
          <cell r="AD42">
            <v>2</v>
          </cell>
          <cell r="AE42">
            <v>248</v>
          </cell>
          <cell r="AF42">
            <v>0</v>
          </cell>
          <cell r="AG42">
            <v>6</v>
          </cell>
          <cell r="AH42">
            <v>1</v>
          </cell>
          <cell r="AI42">
            <v>0</v>
          </cell>
          <cell r="AJ42">
            <v>1</v>
          </cell>
          <cell r="AK42">
            <v>2</v>
          </cell>
          <cell r="AL42">
            <v>0</v>
          </cell>
          <cell r="AM42">
            <v>0</v>
          </cell>
          <cell r="AN42">
            <v>7</v>
          </cell>
          <cell r="AO42">
            <v>10</v>
          </cell>
          <cell r="AP42">
            <v>1</v>
          </cell>
          <cell r="AQ42">
            <v>0</v>
          </cell>
          <cell r="AR42">
            <v>28</v>
          </cell>
          <cell r="AS42">
            <v>276</v>
          </cell>
        </row>
        <row r="43">
          <cell r="G43">
            <v>84</v>
          </cell>
          <cell r="H43">
            <v>45</v>
          </cell>
          <cell r="I43">
            <v>103</v>
          </cell>
          <cell r="J43">
            <v>24</v>
          </cell>
          <cell r="K43">
            <v>15</v>
          </cell>
          <cell r="L43">
            <v>50</v>
          </cell>
          <cell r="M43">
            <v>127</v>
          </cell>
          <cell r="N43">
            <v>97</v>
          </cell>
          <cell r="O43">
            <v>55</v>
          </cell>
          <cell r="P43">
            <v>41</v>
          </cell>
          <cell r="Q43">
            <v>16</v>
          </cell>
          <cell r="R43">
            <v>12</v>
          </cell>
          <cell r="S43">
            <v>9</v>
          </cell>
          <cell r="T43">
            <v>41</v>
          </cell>
          <cell r="U43">
            <v>31</v>
          </cell>
          <cell r="V43">
            <v>2</v>
          </cell>
          <cell r="W43">
            <v>24</v>
          </cell>
          <cell r="X43">
            <v>8</v>
          </cell>
          <cell r="Y43">
            <v>140</v>
          </cell>
          <cell r="Z43">
            <v>6</v>
          </cell>
          <cell r="AA43">
            <v>7</v>
          </cell>
          <cell r="AB43">
            <v>3</v>
          </cell>
          <cell r="AC43">
            <v>20</v>
          </cell>
          <cell r="AD43">
            <v>76</v>
          </cell>
          <cell r="AE43">
            <v>1036</v>
          </cell>
          <cell r="AF43">
            <v>6</v>
          </cell>
          <cell r="AG43">
            <v>416</v>
          </cell>
          <cell r="AH43">
            <v>299</v>
          </cell>
          <cell r="AI43">
            <v>11</v>
          </cell>
          <cell r="AJ43">
            <v>100</v>
          </cell>
          <cell r="AK43">
            <v>15</v>
          </cell>
          <cell r="AL43">
            <v>210</v>
          </cell>
          <cell r="AM43">
            <v>7</v>
          </cell>
          <cell r="AN43">
            <v>0</v>
          </cell>
          <cell r="AO43">
            <v>36</v>
          </cell>
          <cell r="AP43">
            <v>68</v>
          </cell>
          <cell r="AQ43">
            <v>0</v>
          </cell>
          <cell r="AR43">
            <v>1168</v>
          </cell>
          <cell r="AS43">
            <v>2204</v>
          </cell>
        </row>
        <row r="44">
          <cell r="G44">
            <v>57</v>
          </cell>
          <cell r="H44">
            <v>31</v>
          </cell>
          <cell r="I44">
            <v>56</v>
          </cell>
          <cell r="J44">
            <v>25</v>
          </cell>
          <cell r="K44">
            <v>38</v>
          </cell>
          <cell r="L44">
            <v>95</v>
          </cell>
          <cell r="M44">
            <v>50</v>
          </cell>
          <cell r="N44">
            <v>30</v>
          </cell>
          <cell r="O44">
            <v>39</v>
          </cell>
          <cell r="P44">
            <v>39</v>
          </cell>
          <cell r="Q44">
            <v>21</v>
          </cell>
          <cell r="R44">
            <v>16</v>
          </cell>
          <cell r="S44">
            <v>2</v>
          </cell>
          <cell r="T44">
            <v>13</v>
          </cell>
          <cell r="U44">
            <v>68</v>
          </cell>
          <cell r="V44">
            <v>0</v>
          </cell>
          <cell r="W44">
            <v>20</v>
          </cell>
          <cell r="X44">
            <v>5</v>
          </cell>
          <cell r="Y44">
            <v>33</v>
          </cell>
          <cell r="Z44">
            <v>80</v>
          </cell>
          <cell r="AA44">
            <v>2</v>
          </cell>
          <cell r="AB44">
            <v>2</v>
          </cell>
          <cell r="AC44">
            <v>17</v>
          </cell>
          <cell r="AD44">
            <v>33</v>
          </cell>
          <cell r="AE44">
            <v>772</v>
          </cell>
          <cell r="AF44">
            <v>10</v>
          </cell>
          <cell r="AG44">
            <v>135</v>
          </cell>
          <cell r="AH44">
            <v>128</v>
          </cell>
          <cell r="AI44">
            <v>10</v>
          </cell>
          <cell r="AJ44">
            <v>41</v>
          </cell>
          <cell r="AK44">
            <v>9</v>
          </cell>
          <cell r="AL44">
            <v>184</v>
          </cell>
          <cell r="AM44">
            <v>10</v>
          </cell>
          <cell r="AN44">
            <v>36</v>
          </cell>
          <cell r="AO44">
            <v>0</v>
          </cell>
          <cell r="AP44">
            <v>2</v>
          </cell>
          <cell r="AQ44">
            <v>0</v>
          </cell>
          <cell r="AR44">
            <v>565</v>
          </cell>
          <cell r="AS44">
            <v>1337</v>
          </cell>
        </row>
        <row r="45">
          <cell r="G45">
            <v>6</v>
          </cell>
          <cell r="H45">
            <v>4</v>
          </cell>
          <cell r="I45">
            <v>51</v>
          </cell>
          <cell r="J45">
            <v>12</v>
          </cell>
          <cell r="K45">
            <v>4</v>
          </cell>
          <cell r="L45">
            <v>37</v>
          </cell>
          <cell r="M45">
            <v>21</v>
          </cell>
          <cell r="N45">
            <v>14</v>
          </cell>
          <cell r="O45">
            <v>17</v>
          </cell>
          <cell r="P45">
            <v>12</v>
          </cell>
          <cell r="Q45">
            <v>5</v>
          </cell>
          <cell r="R45">
            <v>1</v>
          </cell>
          <cell r="S45">
            <v>3</v>
          </cell>
          <cell r="T45">
            <v>5</v>
          </cell>
          <cell r="U45">
            <v>2</v>
          </cell>
          <cell r="V45">
            <v>0</v>
          </cell>
          <cell r="W45">
            <v>3</v>
          </cell>
          <cell r="X45">
            <v>0</v>
          </cell>
          <cell r="Y45">
            <v>0</v>
          </cell>
          <cell r="Z45">
            <v>10</v>
          </cell>
          <cell r="AA45">
            <v>0</v>
          </cell>
          <cell r="AB45">
            <v>0</v>
          </cell>
          <cell r="AC45">
            <v>6</v>
          </cell>
          <cell r="AD45">
            <v>11</v>
          </cell>
          <cell r="AE45">
            <v>224</v>
          </cell>
          <cell r="AF45">
            <v>1</v>
          </cell>
          <cell r="AG45">
            <v>14</v>
          </cell>
          <cell r="AH45">
            <v>14</v>
          </cell>
          <cell r="AI45">
            <v>3</v>
          </cell>
          <cell r="AJ45">
            <v>10</v>
          </cell>
          <cell r="AK45">
            <v>2</v>
          </cell>
          <cell r="AL45">
            <v>46</v>
          </cell>
          <cell r="AM45">
            <v>1</v>
          </cell>
          <cell r="AN45">
            <v>68</v>
          </cell>
          <cell r="AO45">
            <v>2</v>
          </cell>
          <cell r="AP45">
            <v>0</v>
          </cell>
          <cell r="AQ45">
            <v>0</v>
          </cell>
          <cell r="AR45">
            <v>161</v>
          </cell>
          <cell r="AS45">
            <v>385</v>
          </cell>
        </row>
        <row r="46"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</row>
        <row r="47">
          <cell r="G47">
            <v>419</v>
          </cell>
          <cell r="H47">
            <v>142</v>
          </cell>
          <cell r="I47">
            <v>419</v>
          </cell>
          <cell r="J47">
            <v>155</v>
          </cell>
          <cell r="K47">
            <v>148</v>
          </cell>
          <cell r="L47">
            <v>338</v>
          </cell>
          <cell r="M47">
            <v>363</v>
          </cell>
          <cell r="N47">
            <v>545</v>
          </cell>
          <cell r="O47">
            <v>275</v>
          </cell>
          <cell r="P47">
            <v>249</v>
          </cell>
          <cell r="Q47">
            <v>83</v>
          </cell>
          <cell r="R47">
            <v>95</v>
          </cell>
          <cell r="S47">
            <v>88</v>
          </cell>
          <cell r="T47">
            <v>276</v>
          </cell>
          <cell r="U47">
            <v>340</v>
          </cell>
          <cell r="V47">
            <v>4</v>
          </cell>
          <cell r="W47">
            <v>169</v>
          </cell>
          <cell r="X47">
            <v>46</v>
          </cell>
          <cell r="Y47">
            <v>413</v>
          </cell>
          <cell r="Z47">
            <v>208</v>
          </cell>
          <cell r="AA47">
            <v>31</v>
          </cell>
          <cell r="AB47">
            <v>7</v>
          </cell>
          <cell r="AC47">
            <v>74</v>
          </cell>
          <cell r="AD47">
            <v>220</v>
          </cell>
          <cell r="AE47">
            <v>5107</v>
          </cell>
          <cell r="AF47">
            <v>21</v>
          </cell>
          <cell r="AG47">
            <v>862</v>
          </cell>
          <cell r="AH47">
            <v>555</v>
          </cell>
          <cell r="AI47">
            <v>41</v>
          </cell>
          <cell r="AJ47">
            <v>202</v>
          </cell>
          <cell r="AK47">
            <v>59</v>
          </cell>
          <cell r="AL47">
            <v>838</v>
          </cell>
          <cell r="AM47">
            <v>28</v>
          </cell>
          <cell r="AN47">
            <v>1168</v>
          </cell>
          <cell r="AO47">
            <v>565</v>
          </cell>
          <cell r="AP47">
            <v>161</v>
          </cell>
          <cell r="AQ47">
            <v>0</v>
          </cell>
          <cell r="AR47">
            <v>4500</v>
          </cell>
          <cell r="AS47">
            <v>9607</v>
          </cell>
        </row>
        <row r="48">
          <cell r="G48">
            <v>1174</v>
          </cell>
          <cell r="H48">
            <v>574</v>
          </cell>
          <cell r="I48">
            <v>719</v>
          </cell>
          <cell r="J48">
            <v>567</v>
          </cell>
          <cell r="K48">
            <v>497</v>
          </cell>
          <cell r="L48">
            <v>946</v>
          </cell>
          <cell r="M48">
            <v>974</v>
          </cell>
          <cell r="N48">
            <v>862</v>
          </cell>
          <cell r="O48">
            <v>646</v>
          </cell>
          <cell r="P48">
            <v>617</v>
          </cell>
          <cell r="Q48">
            <v>318</v>
          </cell>
          <cell r="R48">
            <v>254</v>
          </cell>
          <cell r="S48">
            <v>243</v>
          </cell>
          <cell r="T48">
            <v>618</v>
          </cell>
          <cell r="U48">
            <v>564</v>
          </cell>
          <cell r="V48">
            <v>24</v>
          </cell>
          <cell r="W48">
            <v>287</v>
          </cell>
          <cell r="X48">
            <v>69</v>
          </cell>
          <cell r="Y48">
            <v>548</v>
          </cell>
          <cell r="Z48">
            <v>340</v>
          </cell>
          <cell r="AA48">
            <v>54</v>
          </cell>
          <cell r="AB48">
            <v>16</v>
          </cell>
          <cell r="AC48">
            <v>148</v>
          </cell>
          <cell r="AD48">
            <v>353</v>
          </cell>
          <cell r="AE48">
            <v>11412</v>
          </cell>
          <cell r="AF48">
            <v>194</v>
          </cell>
          <cell r="AG48">
            <v>1433</v>
          </cell>
          <cell r="AH48">
            <v>863</v>
          </cell>
          <cell r="AI48">
            <v>188</v>
          </cell>
          <cell r="AJ48">
            <v>722</v>
          </cell>
          <cell r="AK48">
            <v>181</v>
          </cell>
          <cell r="AL48">
            <v>1824</v>
          </cell>
          <cell r="AM48">
            <v>276</v>
          </cell>
          <cell r="AN48">
            <v>2204</v>
          </cell>
          <cell r="AO48">
            <v>1337</v>
          </cell>
          <cell r="AP48">
            <v>385</v>
          </cell>
          <cell r="AQ48">
            <v>0</v>
          </cell>
          <cell r="AR48">
            <v>9607</v>
          </cell>
          <cell r="AS48">
            <v>21019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MI"/>
      <sheetName val="KAMIN"/>
    </sheetNames>
    <sheetDataSet>
      <sheetData sheetId="0">
        <row r="111"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2</v>
          </cell>
          <cell r="AG111">
            <v>0</v>
          </cell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1</v>
          </cell>
          <cell r="AN111">
            <v>0</v>
          </cell>
          <cell r="AO111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  <cell r="T112">
            <v>0</v>
          </cell>
          <cell r="U112">
            <v>0</v>
          </cell>
          <cell r="V112">
            <v>0</v>
          </cell>
          <cell r="W112">
            <v>0</v>
          </cell>
          <cell r="X112">
            <v>6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</v>
          </cell>
          <cell r="AG112">
            <v>0</v>
          </cell>
          <cell r="AH112">
            <v>0</v>
          </cell>
          <cell r="AI112">
            <v>0</v>
          </cell>
          <cell r="AJ112">
            <v>3</v>
          </cell>
          <cell r="AK112">
            <v>0</v>
          </cell>
          <cell r="AL112">
            <v>4</v>
          </cell>
          <cell r="AM112">
            <v>1</v>
          </cell>
          <cell r="AN112">
            <v>0</v>
          </cell>
          <cell r="AO112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  <cell r="T113">
            <v>0</v>
          </cell>
          <cell r="U113">
            <v>0</v>
          </cell>
          <cell r="V113">
            <v>2</v>
          </cell>
          <cell r="W113">
            <v>0</v>
          </cell>
          <cell r="X113">
            <v>4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8</v>
          </cell>
          <cell r="AF113">
            <v>2</v>
          </cell>
          <cell r="AG113">
            <v>0</v>
          </cell>
          <cell r="AH113">
            <v>0</v>
          </cell>
          <cell r="AI113">
            <v>0</v>
          </cell>
          <cell r="AJ113">
            <v>5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  <cell r="AO113">
            <v>0</v>
          </cell>
        </row>
        <row r="114"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4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6</v>
          </cell>
          <cell r="AG114">
            <v>0</v>
          </cell>
          <cell r="AH114">
            <v>0</v>
          </cell>
          <cell r="AI114">
            <v>0</v>
          </cell>
          <cell r="AJ114">
            <v>2</v>
          </cell>
          <cell r="AK114">
            <v>0</v>
          </cell>
          <cell r="AL114">
            <v>0</v>
          </cell>
          <cell r="AM114">
            <v>0</v>
          </cell>
          <cell r="AN114">
            <v>0</v>
          </cell>
          <cell r="AO114">
            <v>0</v>
          </cell>
        </row>
        <row r="115"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  <cell r="T115">
            <v>0</v>
          </cell>
          <cell r="U115">
            <v>0</v>
          </cell>
          <cell r="V115">
            <v>2</v>
          </cell>
          <cell r="W115">
            <v>0</v>
          </cell>
          <cell r="X115">
            <v>4</v>
          </cell>
          <cell r="Y115">
            <v>0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2</v>
          </cell>
          <cell r="AF115">
            <v>6</v>
          </cell>
          <cell r="AG115">
            <v>0</v>
          </cell>
          <cell r="AH115">
            <v>0</v>
          </cell>
          <cell r="AI115">
            <v>0</v>
          </cell>
          <cell r="AJ115">
            <v>4</v>
          </cell>
          <cell r="AK115">
            <v>0</v>
          </cell>
          <cell r="AL115">
            <v>0</v>
          </cell>
          <cell r="AM115">
            <v>2</v>
          </cell>
          <cell r="AN115">
            <v>1</v>
          </cell>
          <cell r="AO115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  <cell r="T116">
            <v>0</v>
          </cell>
          <cell r="U116">
            <v>2</v>
          </cell>
          <cell r="V116">
            <v>0</v>
          </cell>
          <cell r="W116">
            <v>0</v>
          </cell>
          <cell r="X116">
            <v>2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2</v>
          </cell>
          <cell r="AE116">
            <v>4</v>
          </cell>
          <cell r="AF116">
            <v>4</v>
          </cell>
          <cell r="AG116">
            <v>0</v>
          </cell>
          <cell r="AH116">
            <v>0</v>
          </cell>
          <cell r="AI116">
            <v>0</v>
          </cell>
          <cell r="AJ116">
            <v>10</v>
          </cell>
          <cell r="AK116">
            <v>0</v>
          </cell>
          <cell r="AL116">
            <v>0</v>
          </cell>
          <cell r="AM116">
            <v>15</v>
          </cell>
          <cell r="AN116">
            <v>2</v>
          </cell>
          <cell r="AO116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  <cell r="T117">
            <v>0</v>
          </cell>
          <cell r="U117">
            <v>0</v>
          </cell>
          <cell r="V117">
            <v>7</v>
          </cell>
          <cell r="W117">
            <v>0</v>
          </cell>
          <cell r="X117">
            <v>2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21</v>
          </cell>
          <cell r="AF117">
            <v>4</v>
          </cell>
          <cell r="AG117">
            <v>0</v>
          </cell>
          <cell r="AH117">
            <v>0</v>
          </cell>
          <cell r="AI117">
            <v>0</v>
          </cell>
          <cell r="AJ117">
            <v>10</v>
          </cell>
          <cell r="AK117">
            <v>0</v>
          </cell>
          <cell r="AL117">
            <v>9</v>
          </cell>
          <cell r="AM117">
            <v>8</v>
          </cell>
          <cell r="AN117">
            <v>2</v>
          </cell>
          <cell r="AO117">
            <v>0</v>
          </cell>
        </row>
        <row r="118"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  <cell r="W118">
            <v>0</v>
          </cell>
          <cell r="X118">
            <v>2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2</v>
          </cell>
          <cell r="AF118">
            <v>6</v>
          </cell>
          <cell r="AG118">
            <v>0</v>
          </cell>
          <cell r="AH118">
            <v>0</v>
          </cell>
          <cell r="AI118">
            <v>1</v>
          </cell>
          <cell r="AJ118">
            <v>24</v>
          </cell>
          <cell r="AK118">
            <v>10</v>
          </cell>
          <cell r="AL118">
            <v>4</v>
          </cell>
          <cell r="AM118">
            <v>6</v>
          </cell>
          <cell r="AN118">
            <v>6</v>
          </cell>
          <cell r="AO118">
            <v>0</v>
          </cell>
        </row>
        <row r="119"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  <cell r="T119">
            <v>0</v>
          </cell>
          <cell r="U119">
            <v>3</v>
          </cell>
          <cell r="V119">
            <v>0</v>
          </cell>
          <cell r="W119">
            <v>0</v>
          </cell>
        </row>
        <row r="119"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2</v>
          </cell>
          <cell r="AF119">
            <v>2</v>
          </cell>
          <cell r="AG119">
            <v>0</v>
          </cell>
          <cell r="AH119">
            <v>0</v>
          </cell>
          <cell r="AI119">
            <v>0</v>
          </cell>
          <cell r="AJ119">
            <v>4</v>
          </cell>
          <cell r="AK119">
            <v>0</v>
          </cell>
          <cell r="AL119">
            <v>4</v>
          </cell>
          <cell r="AM119">
            <v>2</v>
          </cell>
          <cell r="AN119">
            <v>0</v>
          </cell>
          <cell r="AO119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  <cell r="T120">
            <v>0</v>
          </cell>
          <cell r="U120">
            <v>0</v>
          </cell>
          <cell r="V120">
            <v>2</v>
          </cell>
          <cell r="W120">
            <v>0</v>
          </cell>
        </row>
        <row r="120"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6</v>
          </cell>
          <cell r="AG120">
            <v>0</v>
          </cell>
          <cell r="AH120">
            <v>0</v>
          </cell>
          <cell r="AI120">
            <v>0</v>
          </cell>
          <cell r="AJ120">
            <v>8</v>
          </cell>
          <cell r="AK120">
            <v>0</v>
          </cell>
          <cell r="AL120">
            <v>0</v>
          </cell>
          <cell r="AM120">
            <v>6</v>
          </cell>
          <cell r="AN120">
            <v>0</v>
          </cell>
          <cell r="AO120">
            <v>0</v>
          </cell>
        </row>
        <row r="121"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</row>
        <row r="121"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2</v>
          </cell>
          <cell r="AG121">
            <v>0</v>
          </cell>
          <cell r="AH121">
            <v>0</v>
          </cell>
          <cell r="AI121">
            <v>0</v>
          </cell>
          <cell r="AJ121">
            <v>2</v>
          </cell>
          <cell r="AK121">
            <v>0</v>
          </cell>
          <cell r="AL121">
            <v>0</v>
          </cell>
          <cell r="AM121">
            <v>2</v>
          </cell>
          <cell r="AN121">
            <v>0</v>
          </cell>
          <cell r="AO121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2</v>
          </cell>
          <cell r="AG122">
            <v>1</v>
          </cell>
          <cell r="AH122">
            <v>0</v>
          </cell>
          <cell r="AI122">
            <v>0</v>
          </cell>
          <cell r="AJ122">
            <v>4</v>
          </cell>
          <cell r="AK122">
            <v>0</v>
          </cell>
          <cell r="AL122">
            <v>0</v>
          </cell>
          <cell r="AM122">
            <v>4</v>
          </cell>
          <cell r="AN122">
            <v>0</v>
          </cell>
          <cell r="AO122">
            <v>0</v>
          </cell>
        </row>
        <row r="123"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  <cell r="T123">
            <v>0</v>
          </cell>
          <cell r="U123">
            <v>2</v>
          </cell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6</v>
          </cell>
          <cell r="AG123">
            <v>0</v>
          </cell>
          <cell r="AH123">
            <v>0</v>
          </cell>
          <cell r="AI123">
            <v>0</v>
          </cell>
          <cell r="AJ123">
            <v>6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  <cell r="AO123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  <cell r="T124">
            <v>0</v>
          </cell>
          <cell r="U124">
            <v>0</v>
          </cell>
          <cell r="V124">
            <v>0</v>
          </cell>
          <cell r="W124">
            <v>0</v>
          </cell>
          <cell r="X124">
            <v>9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11</v>
          </cell>
          <cell r="AE124">
            <v>10</v>
          </cell>
          <cell r="AF124">
            <v>9</v>
          </cell>
          <cell r="AG124">
            <v>0</v>
          </cell>
          <cell r="AH124">
            <v>0</v>
          </cell>
          <cell r="AI124">
            <v>0</v>
          </cell>
          <cell r="AJ124">
            <v>18</v>
          </cell>
          <cell r="AK124">
            <v>0</v>
          </cell>
          <cell r="AL124">
            <v>6</v>
          </cell>
          <cell r="AM124">
            <v>2</v>
          </cell>
          <cell r="AN124">
            <v>0</v>
          </cell>
          <cell r="AO124">
            <v>0</v>
          </cell>
        </row>
        <row r="125"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2</v>
          </cell>
          <cell r="M125">
            <v>0</v>
          </cell>
          <cell r="N125">
            <v>3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2</v>
          </cell>
          <cell r="T125">
            <v>0</v>
          </cell>
          <cell r="U125">
            <v>0</v>
          </cell>
          <cell r="V125">
            <v>0</v>
          </cell>
          <cell r="W125">
            <v>0</v>
          </cell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4</v>
          </cell>
          <cell r="AF125">
            <v>3</v>
          </cell>
          <cell r="AG125">
            <v>0</v>
          </cell>
          <cell r="AH125">
            <v>2</v>
          </cell>
          <cell r="AI125">
            <v>0</v>
          </cell>
          <cell r="AJ125">
            <v>19</v>
          </cell>
          <cell r="AK125">
            <v>0</v>
          </cell>
          <cell r="AL125">
            <v>3</v>
          </cell>
          <cell r="AM125">
            <v>4</v>
          </cell>
          <cell r="AN125">
            <v>0</v>
          </cell>
          <cell r="AO125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  <cell r="T126">
            <v>0</v>
          </cell>
          <cell r="U126">
            <v>0</v>
          </cell>
        </row>
        <row r="126">
          <cell r="AD126">
            <v>0</v>
          </cell>
          <cell r="AE126">
            <v>6</v>
          </cell>
          <cell r="AF126">
            <v>4</v>
          </cell>
          <cell r="AG126">
            <v>2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11</v>
          </cell>
          <cell r="AM126">
            <v>8</v>
          </cell>
          <cell r="AN126">
            <v>0</v>
          </cell>
          <cell r="AO126">
            <v>0</v>
          </cell>
        </row>
        <row r="127"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  <cell r="T127">
            <v>0</v>
          </cell>
          <cell r="U127">
            <v>0</v>
          </cell>
        </row>
        <row r="127">
          <cell r="AD127">
            <v>0</v>
          </cell>
          <cell r="AE127">
            <v>0</v>
          </cell>
          <cell r="AF127">
            <v>2</v>
          </cell>
          <cell r="AG127">
            <v>0</v>
          </cell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2</v>
          </cell>
          <cell r="AN127">
            <v>0</v>
          </cell>
          <cell r="AO127">
            <v>0</v>
          </cell>
        </row>
        <row r="128">
          <cell r="G128">
            <v>0</v>
          </cell>
          <cell r="H128">
            <v>4</v>
          </cell>
          <cell r="I128">
            <v>2</v>
          </cell>
          <cell r="J128">
            <v>2</v>
          </cell>
          <cell r="K128">
            <v>2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2</v>
          </cell>
          <cell r="S128">
            <v>2</v>
          </cell>
          <cell r="T128">
            <v>4</v>
          </cell>
          <cell r="U128">
            <v>0</v>
          </cell>
        </row>
        <row r="128">
          <cell r="AD128">
            <v>7</v>
          </cell>
          <cell r="AE128">
            <v>20</v>
          </cell>
          <cell r="AF128">
            <v>18</v>
          </cell>
          <cell r="AG128">
            <v>0</v>
          </cell>
          <cell r="AH128">
            <v>16</v>
          </cell>
          <cell r="AI128">
            <v>0</v>
          </cell>
          <cell r="AJ128">
            <v>18</v>
          </cell>
          <cell r="AK128">
            <v>0</v>
          </cell>
          <cell r="AL128">
            <v>30</v>
          </cell>
          <cell r="AM128">
            <v>8</v>
          </cell>
          <cell r="AN128">
            <v>0</v>
          </cell>
          <cell r="AO128">
            <v>0</v>
          </cell>
        </row>
        <row r="129"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  <cell r="T129">
            <v>0</v>
          </cell>
          <cell r="U129">
            <v>0</v>
          </cell>
        </row>
        <row r="129">
          <cell r="AD129">
            <v>0</v>
          </cell>
          <cell r="AE129">
            <v>3</v>
          </cell>
          <cell r="AF129">
            <v>2</v>
          </cell>
          <cell r="AG129">
            <v>0</v>
          </cell>
          <cell r="AH129">
            <v>4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  <cell r="AM129">
            <v>6</v>
          </cell>
          <cell r="AN129">
            <v>0</v>
          </cell>
          <cell r="AO129">
            <v>0</v>
          </cell>
        </row>
        <row r="130"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  <cell r="T130">
            <v>0</v>
          </cell>
          <cell r="U130">
            <v>0</v>
          </cell>
        </row>
        <row r="130">
          <cell r="AD130">
            <v>0</v>
          </cell>
          <cell r="AE130">
            <v>0</v>
          </cell>
          <cell r="AF130">
            <v>0</v>
          </cell>
          <cell r="AG130">
            <v>0</v>
          </cell>
          <cell r="AH130">
            <v>0</v>
          </cell>
          <cell r="AI130">
            <v>0</v>
          </cell>
          <cell r="AJ130">
            <v>0</v>
          </cell>
          <cell r="AK130">
            <v>0</v>
          </cell>
          <cell r="AL130">
            <v>0</v>
          </cell>
          <cell r="AM130">
            <v>0</v>
          </cell>
          <cell r="AN130">
            <v>0</v>
          </cell>
          <cell r="AO130">
            <v>0</v>
          </cell>
        </row>
        <row r="131"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  <cell r="T131">
            <v>0</v>
          </cell>
          <cell r="U131">
            <v>0</v>
          </cell>
        </row>
        <row r="131">
          <cell r="AD131">
            <v>0</v>
          </cell>
          <cell r="AE131">
            <v>0</v>
          </cell>
          <cell r="AF131">
            <v>0</v>
          </cell>
          <cell r="AG131">
            <v>0</v>
          </cell>
          <cell r="AH131">
            <v>0</v>
          </cell>
          <cell r="AI131">
            <v>0</v>
          </cell>
          <cell r="AJ131">
            <v>0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  <cell r="AO131">
            <v>0</v>
          </cell>
        </row>
        <row r="132"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</row>
        <row r="132"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</row>
        <row r="133"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  <cell r="T133">
            <v>0</v>
          </cell>
          <cell r="U133">
            <v>0</v>
          </cell>
        </row>
        <row r="133"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2</v>
          </cell>
          <cell r="AI133">
            <v>0</v>
          </cell>
          <cell r="AJ133">
            <v>0</v>
          </cell>
          <cell r="AK133">
            <v>0</v>
          </cell>
          <cell r="AL133">
            <v>10</v>
          </cell>
          <cell r="AM133">
            <v>2</v>
          </cell>
          <cell r="AN133">
            <v>0</v>
          </cell>
          <cell r="AO133">
            <v>0</v>
          </cell>
        </row>
        <row r="134">
          <cell r="G134">
            <v>1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2</v>
          </cell>
          <cell r="M134">
            <v>0</v>
          </cell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  <cell r="T134">
            <v>17</v>
          </cell>
          <cell r="U134">
            <v>0</v>
          </cell>
        </row>
        <row r="135">
          <cell r="G135">
            <v>0</v>
          </cell>
          <cell r="H135">
            <v>0</v>
          </cell>
          <cell r="I135">
            <v>9</v>
          </cell>
          <cell r="J135">
            <v>0</v>
          </cell>
          <cell r="K135">
            <v>2</v>
          </cell>
          <cell r="L135">
            <v>4</v>
          </cell>
          <cell r="M135">
            <v>24</v>
          </cell>
          <cell r="N135">
            <v>2</v>
          </cell>
          <cell r="O135">
            <v>2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  <cell r="T135">
            <v>12</v>
          </cell>
          <cell r="U135">
            <v>4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9</v>
          </cell>
          <cell r="K136">
            <v>9</v>
          </cell>
          <cell r="L136">
            <v>6</v>
          </cell>
          <cell r="M136">
            <v>6</v>
          </cell>
          <cell r="N136">
            <v>8</v>
          </cell>
          <cell r="O136">
            <v>0</v>
          </cell>
          <cell r="P136">
            <v>9</v>
          </cell>
          <cell r="Q136">
            <v>6</v>
          </cell>
          <cell r="R136">
            <v>0</v>
          </cell>
          <cell r="S136">
            <v>9</v>
          </cell>
          <cell r="T136">
            <v>23</v>
          </cell>
          <cell r="U136">
            <v>3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2</v>
          </cell>
          <cell r="S137">
            <v>0</v>
          </cell>
          <cell r="T137">
            <v>1</v>
          </cell>
          <cell r="U137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  <cell r="U138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</row>
        <row r="140">
          <cell r="G140">
            <v>0</v>
          </cell>
          <cell r="H140">
            <v>4</v>
          </cell>
          <cell r="I140">
            <v>4</v>
          </cell>
          <cell r="J140">
            <v>2</v>
          </cell>
          <cell r="K140">
            <v>2</v>
          </cell>
          <cell r="L140">
            <v>8</v>
          </cell>
          <cell r="M140">
            <v>10</v>
          </cell>
          <cell r="N140">
            <v>22</v>
          </cell>
          <cell r="O140">
            <v>4</v>
          </cell>
          <cell r="P140">
            <v>8</v>
          </cell>
          <cell r="Q140">
            <v>2</v>
          </cell>
          <cell r="R140">
            <v>4</v>
          </cell>
          <cell r="S140">
            <v>6</v>
          </cell>
          <cell r="T140">
            <v>18</v>
          </cell>
          <cell r="U140">
            <v>18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10</v>
          </cell>
          <cell r="O141">
            <v>0</v>
          </cell>
          <cell r="P141">
            <v>0</v>
          </cell>
          <cell r="Q141">
            <v>0</v>
          </cell>
          <cell r="R141">
            <v>0</v>
          </cell>
          <cell r="S141">
            <v>0</v>
          </cell>
          <cell r="T141">
            <v>0</v>
          </cell>
          <cell r="U141">
            <v>0</v>
          </cell>
        </row>
        <row r="142">
          <cell r="G142">
            <v>0</v>
          </cell>
          <cell r="H142">
            <v>4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10</v>
          </cell>
          <cell r="N142">
            <v>4</v>
          </cell>
          <cell r="O142">
            <v>4</v>
          </cell>
          <cell r="P142">
            <v>0</v>
          </cell>
          <cell r="Q142">
            <v>0</v>
          </cell>
          <cell r="R142">
            <v>0</v>
          </cell>
          <cell r="S142">
            <v>0</v>
          </cell>
          <cell r="T142">
            <v>8</v>
          </cell>
          <cell r="U142">
            <v>2</v>
          </cell>
        </row>
        <row r="143">
          <cell r="G143">
            <v>2</v>
          </cell>
          <cell r="H143">
            <v>1</v>
          </cell>
          <cell r="I143">
            <v>0</v>
          </cell>
          <cell r="J143">
            <v>0</v>
          </cell>
          <cell r="K143">
            <v>2</v>
          </cell>
          <cell r="L143">
            <v>16</v>
          </cell>
          <cell r="M143">
            <v>8</v>
          </cell>
          <cell r="N143">
            <v>8</v>
          </cell>
          <cell r="O143">
            <v>2</v>
          </cell>
          <cell r="P143">
            <v>6</v>
          </cell>
          <cell r="Q143">
            <v>2</v>
          </cell>
          <cell r="R143">
            <v>4</v>
          </cell>
          <cell r="S143">
            <v>0</v>
          </cell>
          <cell r="T143">
            <v>4</v>
          </cell>
          <cell r="U143">
            <v>4</v>
          </cell>
        </row>
        <row r="144"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3</v>
          </cell>
          <cell r="N144">
            <v>0</v>
          </cell>
          <cell r="O144">
            <v>0</v>
          </cell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</row>
        <row r="145"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  <cell r="P145">
            <v>0</v>
          </cell>
          <cell r="Q145">
            <v>0</v>
          </cell>
          <cell r="R145">
            <v>0</v>
          </cell>
          <cell r="S145">
            <v>0</v>
          </cell>
          <cell r="T145">
            <v>0</v>
          </cell>
          <cell r="U145">
            <v>0</v>
          </cell>
        </row>
      </sheetData>
      <sheetData sheetId="1">
        <row r="26">
          <cell r="V26">
            <v>0</v>
          </cell>
          <cell r="W26">
            <v>0</v>
          </cell>
          <cell r="X26">
            <v>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2</v>
          </cell>
        </row>
        <row r="29">
          <cell r="V29">
            <v>0</v>
          </cell>
          <cell r="W29">
            <v>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V33">
            <v>0</v>
          </cell>
          <cell r="W33">
            <v>0</v>
          </cell>
          <cell r="X33">
            <v>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5"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</row>
        <row r="36">
          <cell r="V36">
            <v>4</v>
          </cell>
          <cell r="W36">
            <v>2</v>
          </cell>
          <cell r="X36">
            <v>14</v>
          </cell>
          <cell r="Y36">
            <v>3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6">
          <cell r="AE36">
            <v>0</v>
          </cell>
          <cell r="AF36">
            <v>0</v>
          </cell>
          <cell r="AG36">
            <v>3</v>
          </cell>
          <cell r="AH36">
            <v>0</v>
          </cell>
          <cell r="AI36">
            <v>12</v>
          </cell>
          <cell r="AJ36">
            <v>1</v>
          </cell>
          <cell r="AK36">
            <v>110</v>
          </cell>
          <cell r="AL36">
            <v>0</v>
          </cell>
          <cell r="AM36">
            <v>146</v>
          </cell>
          <cell r="AN36">
            <v>46</v>
          </cell>
          <cell r="AO36">
            <v>0</v>
          </cell>
          <cell r="AP36">
            <v>0</v>
          </cell>
        </row>
        <row r="37"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7">
          <cell r="AE37">
            <v>0</v>
          </cell>
          <cell r="AF37">
            <v>3</v>
          </cell>
          <cell r="AG37">
            <v>0</v>
          </cell>
          <cell r="AH37">
            <v>0</v>
          </cell>
          <cell r="AI37">
            <v>0</v>
          </cell>
          <cell r="AJ37">
            <v>1</v>
          </cell>
          <cell r="AK37">
            <v>29</v>
          </cell>
          <cell r="AL37">
            <v>0</v>
          </cell>
          <cell r="AM37">
            <v>107</v>
          </cell>
          <cell r="AN37">
            <v>34</v>
          </cell>
          <cell r="AO37">
            <v>4</v>
          </cell>
          <cell r="AP37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8"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1</v>
          </cell>
          <cell r="AP38">
            <v>0</v>
          </cell>
        </row>
        <row r="39">
          <cell r="V39">
            <v>0</v>
          </cell>
          <cell r="W39">
            <v>0</v>
          </cell>
        </row>
        <row r="39">
          <cell r="Y39">
            <v>5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39">
          <cell r="AE39">
            <v>0</v>
          </cell>
          <cell r="AF39">
            <v>12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4</v>
          </cell>
          <cell r="AL39">
            <v>0</v>
          </cell>
          <cell r="AM39">
            <v>33</v>
          </cell>
          <cell r="AN39">
            <v>4</v>
          </cell>
          <cell r="AO39">
            <v>1</v>
          </cell>
          <cell r="AP39">
            <v>0</v>
          </cell>
        </row>
        <row r="40">
          <cell r="V40">
            <v>0</v>
          </cell>
          <cell r="W40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0">
          <cell r="AE40">
            <v>0</v>
          </cell>
          <cell r="AF40">
            <v>1</v>
          </cell>
          <cell r="AG40">
            <v>1</v>
          </cell>
          <cell r="AH40">
            <v>0</v>
          </cell>
          <cell r="AI40">
            <v>0</v>
          </cell>
          <cell r="AJ40">
            <v>0</v>
          </cell>
          <cell r="AK40">
            <v>1</v>
          </cell>
          <cell r="AL40">
            <v>0</v>
          </cell>
          <cell r="AM40">
            <v>1</v>
          </cell>
          <cell r="AN40">
            <v>1</v>
          </cell>
          <cell r="AO40">
            <v>0</v>
          </cell>
          <cell r="AP40">
            <v>0</v>
          </cell>
        </row>
        <row r="41">
          <cell r="V41">
            <v>12</v>
          </cell>
          <cell r="W41">
            <v>0</v>
          </cell>
          <cell r="X41">
            <v>10</v>
          </cell>
          <cell r="Y41">
            <v>3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1">
          <cell r="AE41">
            <v>0</v>
          </cell>
          <cell r="AF41">
            <v>110</v>
          </cell>
          <cell r="AG41">
            <v>29</v>
          </cell>
          <cell r="AH41">
            <v>0</v>
          </cell>
          <cell r="AI41">
            <v>4</v>
          </cell>
          <cell r="AJ41">
            <v>1</v>
          </cell>
          <cell r="AK41">
            <v>0</v>
          </cell>
          <cell r="AL41">
            <v>0</v>
          </cell>
          <cell r="AM41">
            <v>82</v>
          </cell>
          <cell r="AN41">
            <v>56</v>
          </cell>
          <cell r="AO41">
            <v>9</v>
          </cell>
          <cell r="AP41">
            <v>0</v>
          </cell>
        </row>
        <row r="42"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2"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</row>
        <row r="43">
          <cell r="V43">
            <v>6</v>
          </cell>
          <cell r="W43">
            <v>0</v>
          </cell>
          <cell r="X43">
            <v>3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13</v>
          </cell>
        </row>
        <row r="43">
          <cell r="AE43">
            <v>0</v>
          </cell>
          <cell r="AF43">
            <v>146</v>
          </cell>
          <cell r="AG43">
            <v>107</v>
          </cell>
          <cell r="AH43">
            <v>0</v>
          </cell>
          <cell r="AI43">
            <v>33</v>
          </cell>
          <cell r="AJ43">
            <v>1</v>
          </cell>
          <cell r="AK43">
            <v>82</v>
          </cell>
          <cell r="AL43">
            <v>0</v>
          </cell>
          <cell r="AM43">
            <v>0</v>
          </cell>
          <cell r="AN43">
            <v>5</v>
          </cell>
          <cell r="AO43">
            <v>1</v>
          </cell>
          <cell r="AP43">
            <v>0</v>
          </cell>
        </row>
        <row r="44">
          <cell r="V44">
            <v>0</v>
          </cell>
          <cell r="W44">
            <v>0</v>
          </cell>
          <cell r="X44">
            <v>8</v>
          </cell>
          <cell r="Y44">
            <v>6</v>
          </cell>
          <cell r="Z44">
            <v>0</v>
          </cell>
          <cell r="AA44">
            <v>0</v>
          </cell>
          <cell r="AB44">
            <v>0</v>
          </cell>
          <cell r="AC44">
            <v>6</v>
          </cell>
        </row>
        <row r="44">
          <cell r="AE44">
            <v>0</v>
          </cell>
          <cell r="AF44">
            <v>46</v>
          </cell>
          <cell r="AG44">
            <v>34</v>
          </cell>
          <cell r="AH44">
            <v>0</v>
          </cell>
          <cell r="AI44">
            <v>4</v>
          </cell>
          <cell r="AJ44">
            <v>1</v>
          </cell>
          <cell r="AK44">
            <v>56</v>
          </cell>
          <cell r="AL44">
            <v>0</v>
          </cell>
          <cell r="AM44">
            <v>5</v>
          </cell>
          <cell r="AN44">
            <v>0</v>
          </cell>
          <cell r="AO44">
            <v>1</v>
          </cell>
          <cell r="AP44">
            <v>0</v>
          </cell>
        </row>
        <row r="45">
          <cell r="V45">
            <v>0</v>
          </cell>
          <cell r="W45">
            <v>0</v>
          </cell>
          <cell r="X45">
            <v>8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5">
          <cell r="AE45">
            <v>0</v>
          </cell>
          <cell r="AF45">
            <v>0</v>
          </cell>
          <cell r="AG45">
            <v>4</v>
          </cell>
          <cell r="AH45">
            <v>1</v>
          </cell>
          <cell r="AI45">
            <v>1</v>
          </cell>
          <cell r="AJ45">
            <v>0</v>
          </cell>
          <cell r="AK45">
            <v>9</v>
          </cell>
          <cell r="AL45">
            <v>0</v>
          </cell>
          <cell r="AM45">
            <v>1</v>
          </cell>
          <cell r="AN45">
            <v>1</v>
          </cell>
          <cell r="AO45">
            <v>0</v>
          </cell>
          <cell r="AP45">
            <v>0</v>
          </cell>
        </row>
        <row r="46"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6"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C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5" activeCellId="0" sqref="AS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11" min="7" style="0" width="4.28"/>
    <col collapsed="false" customWidth="true" hidden="false" outlineLevel="0" max="12" min="12" style="0" width="5.28"/>
    <col collapsed="false" customWidth="true" hidden="false" outlineLevel="0" max="18" min="13" style="0" width="4.28"/>
    <col collapsed="false" customWidth="true" hidden="false" outlineLevel="0" max="19" min="19" style="0" width="3.7"/>
    <col collapsed="false" customWidth="true" hidden="false" outlineLevel="0" max="21" min="20" style="0" width="4.28"/>
    <col collapsed="false" customWidth="true" hidden="false" outlineLevel="0" max="22" min="22" style="0" width="3.7"/>
    <col collapsed="false" customWidth="true" hidden="false" outlineLevel="0" max="26" min="23" style="0" width="4.28"/>
    <col collapsed="false" customWidth="true" hidden="false" outlineLevel="0" max="29" min="27" style="0" width="3.7"/>
    <col collapsed="false" customWidth="true" hidden="false" outlineLevel="0" max="30" min="30" style="0" width="4.28"/>
    <col collapsed="false" customWidth="true" hidden="false" outlineLevel="0" max="31" min="31" style="0" width="5.28"/>
    <col collapsed="false" customWidth="true" hidden="false" outlineLevel="0" max="32" min="32" style="0" width="3.7"/>
    <col collapsed="false" customWidth="true" hidden="false" outlineLevel="0" max="34" min="33" style="0" width="4.28"/>
    <col collapsed="false" customWidth="true" hidden="false" outlineLevel="0" max="35" min="35" style="0" width="3.7"/>
    <col collapsed="false" customWidth="true" hidden="false" outlineLevel="0" max="42" min="36" style="0" width="4.28"/>
    <col collapsed="false" customWidth="true" hidden="false" outlineLevel="0" max="43" min="43" style="0" width="3.7"/>
    <col collapsed="false" customWidth="true" hidden="false" outlineLevel="0" max="44" min="44" style="0" width="5.28"/>
    <col collapsed="false" customWidth="true" hidden="false" outlineLevel="0" max="45" min="45" style="0" width="6.7"/>
    <col collapsed="false" customWidth="true" hidden="false" outlineLevel="0" max="46" min="46" style="0" width="0.85"/>
  </cols>
  <sheetData>
    <row r="4" customFormat="false" ht="20.25" hidden="false" customHeight="false" outlineLevel="0" collapsed="false">
      <c r="AS4" s="1" t="s">
        <v>0</v>
      </c>
    </row>
    <row r="5" customFormat="false" ht="12.75" hidden="false" customHeight="false" outlineLevel="0" collapsed="false">
      <c r="AS5" s="2" t="s">
        <v>1</v>
      </c>
    </row>
    <row r="6" customFormat="false" ht="12.75" hidden="false" customHeight="false" outlineLevel="0" collapsed="false">
      <c r="AS6" s="2" t="s">
        <v>2</v>
      </c>
    </row>
    <row r="7" customFormat="false" ht="13.5" hidden="false" customHeight="false" outlineLevel="0" collapsed="false">
      <c r="AU7" s="3"/>
      <c r="AV7" s="3"/>
      <c r="AW7" s="3"/>
      <c r="AX7" s="3"/>
      <c r="AY7" s="3"/>
      <c r="AZ7" s="3"/>
      <c r="BA7" s="3"/>
      <c r="BB7" s="3"/>
      <c r="BC7" s="3"/>
    </row>
    <row r="8" customFormat="false" ht="15.95" hidden="false" customHeight="true" outlineLevel="0" collapsed="false">
      <c r="C8" s="4"/>
      <c r="D8" s="5"/>
      <c r="E8" s="5"/>
      <c r="F8" s="5" t="s">
        <v>3</v>
      </c>
      <c r="G8" s="6" t="s">
        <v>4</v>
      </c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7" t="s">
        <v>5</v>
      </c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8" t="s">
        <v>6</v>
      </c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95" hidden="false" customHeight="true" outlineLevel="0" collapsed="false">
      <c r="B9" s="9"/>
      <c r="C9" s="10" t="s">
        <v>7</v>
      </c>
      <c r="D9" s="11"/>
      <c r="E9" s="11"/>
      <c r="F9" s="11"/>
      <c r="G9" s="12" t="s">
        <v>8</v>
      </c>
      <c r="H9" s="13" t="s">
        <v>9</v>
      </c>
      <c r="I9" s="13" t="s">
        <v>10</v>
      </c>
      <c r="J9" s="13" t="s">
        <v>11</v>
      </c>
      <c r="K9" s="13" t="s">
        <v>12</v>
      </c>
      <c r="L9" s="13" t="s">
        <v>13</v>
      </c>
      <c r="M9" s="13" t="s">
        <v>14</v>
      </c>
      <c r="N9" s="13" t="s">
        <v>15</v>
      </c>
      <c r="O9" s="13" t="s">
        <v>16</v>
      </c>
      <c r="P9" s="13" t="s">
        <v>17</v>
      </c>
      <c r="Q9" s="13" t="s">
        <v>18</v>
      </c>
      <c r="R9" s="13" t="s">
        <v>19</v>
      </c>
      <c r="S9" s="13" t="s">
        <v>20</v>
      </c>
      <c r="T9" s="13" t="s">
        <v>21</v>
      </c>
      <c r="U9" s="13" t="s">
        <v>22</v>
      </c>
      <c r="V9" s="13" t="s">
        <v>23</v>
      </c>
      <c r="W9" s="14" t="s">
        <v>24</v>
      </c>
      <c r="X9" s="15" t="s">
        <v>25</v>
      </c>
      <c r="Y9" s="15" t="s">
        <v>26</v>
      </c>
      <c r="Z9" s="15" t="s">
        <v>27</v>
      </c>
      <c r="AA9" s="15" t="s">
        <v>28</v>
      </c>
      <c r="AB9" s="15" t="s">
        <v>29</v>
      </c>
      <c r="AC9" s="15" t="s">
        <v>30</v>
      </c>
      <c r="AD9" s="15" t="s">
        <v>31</v>
      </c>
      <c r="AE9" s="16" t="s">
        <v>32</v>
      </c>
      <c r="AF9" s="17" t="s">
        <v>33</v>
      </c>
      <c r="AG9" s="13" t="s">
        <v>34</v>
      </c>
      <c r="AH9" s="13" t="s">
        <v>35</v>
      </c>
      <c r="AI9" s="13" t="s">
        <v>36</v>
      </c>
      <c r="AJ9" s="13" t="s">
        <v>37</v>
      </c>
      <c r="AK9" s="13" t="s">
        <v>38</v>
      </c>
      <c r="AL9" s="13" t="s">
        <v>39</v>
      </c>
      <c r="AM9" s="13" t="s">
        <v>40</v>
      </c>
      <c r="AN9" s="13" t="s">
        <v>41</v>
      </c>
      <c r="AO9" s="13" t="s">
        <v>42</v>
      </c>
      <c r="AP9" s="13" t="s">
        <v>43</v>
      </c>
      <c r="AQ9" s="13" t="s">
        <v>44</v>
      </c>
      <c r="AR9" s="18" t="s">
        <v>32</v>
      </c>
      <c r="AS9" s="8"/>
      <c r="AT9" s="19"/>
      <c r="AU9" s="20"/>
      <c r="AV9" s="3"/>
      <c r="AW9" s="3"/>
      <c r="AX9" s="3"/>
      <c r="AY9" s="3"/>
      <c r="AZ9" s="3"/>
      <c r="BA9" s="3"/>
      <c r="BB9" s="3"/>
      <c r="BC9" s="3"/>
    </row>
    <row r="10" customFormat="false" ht="15.95" hidden="false" customHeight="true" outlineLevel="0" collapsed="false">
      <c r="B10" s="9"/>
      <c r="C10" s="21" t="s">
        <v>4</v>
      </c>
      <c r="D10" s="22" t="s">
        <v>45</v>
      </c>
      <c r="E10" s="22"/>
      <c r="F10" s="23" t="s">
        <v>46</v>
      </c>
      <c r="G10" s="24" t="n">
        <f aca="false">+[1]OSN!G10+[2]TEN!G10</f>
        <v>0</v>
      </c>
      <c r="H10" s="25" t="n">
        <f aca="false">+[1]OSN!H10+[2]TEN!H10</f>
        <v>367</v>
      </c>
      <c r="I10" s="25" t="n">
        <f aca="false">+[1]OSN!I10+[2]TEN!I10</f>
        <v>613</v>
      </c>
      <c r="J10" s="25" t="n">
        <f aca="false">+[1]OSN!J10+[2]TEN!J10</f>
        <v>899</v>
      </c>
      <c r="K10" s="25" t="n">
        <f aca="false">+[1]OSN!K10+[2]TEN!K10</f>
        <v>558</v>
      </c>
      <c r="L10" s="25" t="n">
        <f aca="false">+[1]OSN!L10+[2]TEN!L10</f>
        <v>1290</v>
      </c>
      <c r="M10" s="25" t="n">
        <f aca="false">+[1]OSN!M10+[2]TEN!M10</f>
        <v>442</v>
      </c>
      <c r="N10" s="25" t="n">
        <f aca="false">+[1]OSN!N10+[2]TEN!N10</f>
        <v>446</v>
      </c>
      <c r="O10" s="25" t="n">
        <f aca="false">+[1]OSN!O10+[2]TEN!O10</f>
        <v>546</v>
      </c>
      <c r="P10" s="25" t="n">
        <f aca="false">+[1]OSN!P10+[2]TEN!P10</f>
        <v>145</v>
      </c>
      <c r="Q10" s="25" t="n">
        <f aca="false">+[1]OSN!Q10+[2]TEN!Q10</f>
        <v>224</v>
      </c>
      <c r="R10" s="25" t="n">
        <f aca="false">+[1]OSN!R10+[2]TEN!R10</f>
        <v>105</v>
      </c>
      <c r="S10" s="25" t="n">
        <f aca="false">+[1]OSN!S10+[2]TEN!S10</f>
        <v>88</v>
      </c>
      <c r="T10" s="25" t="n">
        <f aca="false">+[1]OSN!T10+[2]TEN!T10</f>
        <v>144</v>
      </c>
      <c r="U10" s="25" t="n">
        <f aca="false">+[1]OSN!U10+[2]TEN!U10</f>
        <v>149</v>
      </c>
      <c r="V10" s="25" t="n">
        <f aca="false">+[1]OSN!V10+[2]TEN!V10</f>
        <v>5</v>
      </c>
      <c r="W10" s="26" t="n">
        <f aca="false">+[1]OSN!W10+[2]TEN!W10</f>
        <v>149</v>
      </c>
      <c r="X10" s="25" t="n">
        <f aca="false">+[1]OSN!X10+[2]TEN!X10</f>
        <v>123</v>
      </c>
      <c r="Y10" s="25" t="n">
        <f aca="false">+[1]OSN!Y10+[2]TEN!Y10</f>
        <v>368</v>
      </c>
      <c r="Z10" s="25" t="n">
        <f aca="false">+[1]OSN!Z10+[2]TEN!Z10</f>
        <v>119</v>
      </c>
      <c r="AA10" s="25" t="n">
        <f aca="false">+[1]OSN!AA10+[2]TEN!AA10</f>
        <v>18</v>
      </c>
      <c r="AB10" s="25" t="n">
        <f aca="false">+[1]OSN!AB10+[2]TEN!AB10</f>
        <v>6</v>
      </c>
      <c r="AC10" s="25" t="n">
        <f aca="false">+[1]OSN!AC10+[2]TEN!AC10</f>
        <v>39</v>
      </c>
      <c r="AD10" s="25" t="n">
        <f aca="false">+[1]OSN!AD10+[2]TEN!AD10</f>
        <v>238</v>
      </c>
      <c r="AE10" s="27" t="n">
        <f aca="false">+[1]OSN!AE10+[2]TEN!AE10</f>
        <v>7081</v>
      </c>
      <c r="AF10" s="28" t="n">
        <f aca="false">+[1]OSN!AF10+[2]TEN!AF10</f>
        <v>63</v>
      </c>
      <c r="AG10" s="25" t="n">
        <f aca="false">+[1]OSN!AG10+[2]TEN!AG10</f>
        <v>173</v>
      </c>
      <c r="AH10" s="25" t="n">
        <f aca="false">+[1]OSN!AH10+[2]TEN!AH10</f>
        <v>56</v>
      </c>
      <c r="AI10" s="25" t="n">
        <f aca="false">+[1]OSN!AI10+[2]TEN!AI10</f>
        <v>69</v>
      </c>
      <c r="AJ10" s="25" t="n">
        <f aca="false">+[1]OSN!AJ10+[2]TEN!AJ10</f>
        <v>220</v>
      </c>
      <c r="AK10" s="25" t="n">
        <f aca="false">+[1]OSN!AK10+[2]TEN!AK10</f>
        <v>48</v>
      </c>
      <c r="AL10" s="25" t="n">
        <f aca="false">+[1]OSN!AL10+[2]TEN!AL10</f>
        <v>533</v>
      </c>
      <c r="AM10" s="25" t="n">
        <f aca="false">+[1]OSN!AM10+[2]TEN!AM10</f>
        <v>118</v>
      </c>
      <c r="AN10" s="25" t="n">
        <f aca="false">+[1]OSN!AN10+[2]TEN!AN10</f>
        <v>759</v>
      </c>
      <c r="AO10" s="25" t="n">
        <f aca="false">+[1]OSN!AO10+[2]TEN!AO10</f>
        <v>540</v>
      </c>
      <c r="AP10" s="25" t="n">
        <f aca="false">+[1]OSN!AP10+[2]TEN!AP10</f>
        <v>84</v>
      </c>
      <c r="AQ10" s="25" t="n">
        <f aca="false">+[1]OSN!AQ10+[2]TEN!AQ10</f>
        <v>0</v>
      </c>
      <c r="AR10" s="29" t="n">
        <f aca="false">+[1]OSN!AR10+[2]TEN!AR10</f>
        <v>2663</v>
      </c>
      <c r="AS10" s="30" t="n">
        <f aca="false">+[1]OSN!AS10+[2]TEN!AS10</f>
        <v>9744</v>
      </c>
      <c r="AT10" s="0" t="n">
        <f aca="false">+[1]OSN!$G$10+[2]TEN!$G$10</f>
        <v>0</v>
      </c>
      <c r="AU10" s="3"/>
      <c r="AV10" s="3"/>
      <c r="AW10" s="3"/>
      <c r="AX10" s="3"/>
      <c r="AY10" s="3"/>
      <c r="AZ10" s="3"/>
      <c r="BA10" s="3"/>
      <c r="BB10" s="3"/>
      <c r="BC10" s="3"/>
    </row>
    <row r="11" customFormat="false" ht="14.1" hidden="false" customHeight="true" outlineLevel="0" collapsed="false">
      <c r="B11" s="9"/>
      <c r="C11" s="21"/>
      <c r="D11" s="11" t="s">
        <v>47</v>
      </c>
      <c r="E11" s="11"/>
      <c r="F11" s="31" t="s">
        <v>48</v>
      </c>
      <c r="G11" s="32" t="n">
        <f aca="false">+[1]OSN!G11+[2]TEN!G11</f>
        <v>230</v>
      </c>
      <c r="H11" s="33" t="n">
        <f aca="false">+[1]OSN!H11+[2]TEN!H11</f>
        <v>0</v>
      </c>
      <c r="I11" s="34" t="n">
        <f aca="false">+[1]OSN!I11+[2]TEN!I11</f>
        <v>360</v>
      </c>
      <c r="J11" s="34" t="n">
        <f aca="false">+[1]OSN!J11+[2]TEN!J11</f>
        <v>818</v>
      </c>
      <c r="K11" s="34" t="n">
        <f aca="false">+[1]OSN!K11+[2]TEN!K11</f>
        <v>530</v>
      </c>
      <c r="L11" s="34" t="n">
        <f aca="false">+[1]OSN!L11+[2]TEN!L11</f>
        <v>713</v>
      </c>
      <c r="M11" s="34" t="n">
        <f aca="false">+[1]OSN!M11+[2]TEN!M11</f>
        <v>580</v>
      </c>
      <c r="N11" s="34" t="n">
        <f aca="false">+[1]OSN!N11+[2]TEN!N11</f>
        <v>292</v>
      </c>
      <c r="O11" s="34" t="n">
        <f aca="false">+[1]OSN!O11+[2]TEN!O11</f>
        <v>464</v>
      </c>
      <c r="P11" s="34" t="n">
        <f aca="false">+[1]OSN!P11+[2]TEN!P11</f>
        <v>214</v>
      </c>
      <c r="Q11" s="34" t="n">
        <f aca="false">+[1]OSN!Q11+[2]TEN!Q11</f>
        <v>188</v>
      </c>
      <c r="R11" s="34" t="n">
        <f aca="false">+[1]OSN!R11+[2]TEN!R11</f>
        <v>89</v>
      </c>
      <c r="S11" s="34" t="n">
        <f aca="false">+[1]OSN!S11+[2]TEN!S11</f>
        <v>60</v>
      </c>
      <c r="T11" s="34" t="n">
        <f aca="false">+[1]OSN!T11+[2]TEN!T11</f>
        <v>103</v>
      </c>
      <c r="U11" s="34" t="n">
        <f aca="false">+[1]OSN!U11+[2]TEN!U11</f>
        <v>57</v>
      </c>
      <c r="V11" s="34" t="n">
        <f aca="false">+[1]OSN!V11+[2]TEN!V11</f>
        <v>19</v>
      </c>
      <c r="W11" s="35" t="n">
        <f aca="false">+[1]OSN!W11+[2]TEN!W11</f>
        <v>26</v>
      </c>
      <c r="X11" s="34" t="n">
        <f aca="false">+[1]OSN!X11+[2]TEN!X11</f>
        <v>13</v>
      </c>
      <c r="Y11" s="34" t="n">
        <f aca="false">+[1]OSN!Y11+[2]TEN!Y11</f>
        <v>31</v>
      </c>
      <c r="Z11" s="34" t="n">
        <f aca="false">+[1]OSN!Z11+[2]TEN!Z11</f>
        <v>65</v>
      </c>
      <c r="AA11" s="34" t="n">
        <f aca="false">+[1]OSN!AA11+[2]TEN!AA11</f>
        <v>5</v>
      </c>
      <c r="AB11" s="34" t="n">
        <f aca="false">+[1]OSN!AB11+[2]TEN!AB11</f>
        <v>4</v>
      </c>
      <c r="AC11" s="34" t="n">
        <f aca="false">+[1]OSN!AC11+[2]TEN!AC11</f>
        <v>15</v>
      </c>
      <c r="AD11" s="34" t="n">
        <f aca="false">+[1]OSN!AD11+[2]TEN!AD11</f>
        <v>74</v>
      </c>
      <c r="AE11" s="36" t="n">
        <f aca="false">+[1]OSN!AE11+[2]TEN!AE11</f>
        <v>4950</v>
      </c>
      <c r="AF11" s="37" t="n">
        <f aca="false">+[1]OSN!AF11+[2]TEN!AF11</f>
        <v>2</v>
      </c>
      <c r="AG11" s="34" t="n">
        <f aca="false">+[1]OSN!AG11+[2]TEN!AG11</f>
        <v>47</v>
      </c>
      <c r="AH11" s="34" t="n">
        <f aca="false">+[1]OSN!AH11+[2]TEN!AH11</f>
        <v>31</v>
      </c>
      <c r="AI11" s="34" t="n">
        <f aca="false">+[1]OSN!AI11+[2]TEN!AI11</f>
        <v>18</v>
      </c>
      <c r="AJ11" s="34" t="n">
        <f aca="false">+[1]OSN!AJ11+[2]TEN!AJ11</f>
        <v>72</v>
      </c>
      <c r="AK11" s="34" t="n">
        <f aca="false">+[1]OSN!AK11+[2]TEN!AK11</f>
        <v>32</v>
      </c>
      <c r="AL11" s="34" t="n">
        <f aca="false">+[1]OSN!AL11+[2]TEN!AL11</f>
        <v>103</v>
      </c>
      <c r="AM11" s="34" t="n">
        <f aca="false">+[1]OSN!AM11+[2]TEN!AM11</f>
        <v>10</v>
      </c>
      <c r="AN11" s="34" t="n">
        <f aca="false">+[1]OSN!AN11+[2]TEN!AN11</f>
        <v>209</v>
      </c>
      <c r="AO11" s="34" t="n">
        <f aca="false">+[1]OSN!AO11+[2]TEN!AO11</f>
        <v>246</v>
      </c>
      <c r="AP11" s="34" t="n">
        <f aca="false">+[1]OSN!AP11+[2]TEN!AP11</f>
        <v>84</v>
      </c>
      <c r="AQ11" s="34" t="n">
        <f aca="false">+[1]OSN!AQ11+[2]TEN!AQ11</f>
        <v>0</v>
      </c>
      <c r="AR11" s="38" t="n">
        <f aca="false">+[1]OSN!AR11+[2]TEN!AR11</f>
        <v>854</v>
      </c>
      <c r="AS11" s="39" t="n">
        <f aca="false">+[1]OSN!AS11+[2]TEN!AS11</f>
        <v>5804</v>
      </c>
      <c r="AT11" s="0" t="n">
        <f aca="false">+[1]OSN!$G$10+[2]TEN!$G$10</f>
        <v>0</v>
      </c>
      <c r="AU11" s="3"/>
      <c r="AV11" s="3"/>
      <c r="AW11" s="3"/>
      <c r="AX11" s="3"/>
      <c r="AY11" s="3"/>
      <c r="AZ11" s="3"/>
      <c r="BA11" s="3"/>
      <c r="BB11" s="3"/>
      <c r="BC11" s="3"/>
    </row>
    <row r="12" customFormat="false" ht="14.1" hidden="false" customHeight="true" outlineLevel="0" collapsed="false">
      <c r="B12" s="9"/>
      <c r="C12" s="21"/>
      <c r="D12" s="11" t="s">
        <v>49</v>
      </c>
      <c r="E12" s="11"/>
      <c r="F12" s="31" t="s">
        <v>50</v>
      </c>
      <c r="G12" s="32" t="n">
        <f aca="false">+[1]OSN!G12+[2]TEN!G12</f>
        <v>667</v>
      </c>
      <c r="H12" s="34" t="n">
        <f aca="false">+[1]OSN!H12+[2]TEN!H12</f>
        <v>455</v>
      </c>
      <c r="I12" s="33" t="n">
        <f aca="false">+[1]OSN!I12+[2]TEN!I12</f>
        <v>0</v>
      </c>
      <c r="J12" s="34" t="n">
        <f aca="false">+[1]OSN!J12+[2]TEN!J12</f>
        <v>629</v>
      </c>
      <c r="K12" s="34" t="n">
        <f aca="false">+[1]OSN!K12+[2]TEN!K12</f>
        <v>112</v>
      </c>
      <c r="L12" s="34" t="n">
        <f aca="false">+[1]OSN!L12+[2]TEN!L12</f>
        <v>449</v>
      </c>
      <c r="M12" s="34" t="n">
        <f aca="false">+[1]OSN!M12+[2]TEN!M12</f>
        <v>320</v>
      </c>
      <c r="N12" s="34" t="n">
        <f aca="false">+[1]OSN!N12+[2]TEN!N12</f>
        <v>1012</v>
      </c>
      <c r="O12" s="34" t="n">
        <f aca="false">+[1]OSN!O12+[2]TEN!O12</f>
        <v>731</v>
      </c>
      <c r="P12" s="34" t="n">
        <f aca="false">+[1]OSN!P12+[2]TEN!P12</f>
        <v>107</v>
      </c>
      <c r="Q12" s="34" t="n">
        <f aca="false">+[1]OSN!Q12+[2]TEN!Q12</f>
        <v>68</v>
      </c>
      <c r="R12" s="34" t="n">
        <f aca="false">+[1]OSN!R12+[2]TEN!R12</f>
        <v>39</v>
      </c>
      <c r="S12" s="34" t="n">
        <f aca="false">+[1]OSN!S12+[2]TEN!S12</f>
        <v>24</v>
      </c>
      <c r="T12" s="34" t="n">
        <f aca="false">+[1]OSN!T12+[2]TEN!T12</f>
        <v>51</v>
      </c>
      <c r="U12" s="34" t="n">
        <f aca="false">+[1]OSN!U12+[2]TEN!U12</f>
        <v>37</v>
      </c>
      <c r="V12" s="34" t="n">
        <f aca="false">+[1]OSN!V12+[2]TEN!V12</f>
        <v>4</v>
      </c>
      <c r="W12" s="35" t="n">
        <f aca="false">+[1]OSN!W12+[2]TEN!W12</f>
        <v>23</v>
      </c>
      <c r="X12" s="34" t="n">
        <f aca="false">+[1]OSN!X12+[2]TEN!X12</f>
        <v>16</v>
      </c>
      <c r="Y12" s="34" t="n">
        <f aca="false">+[1]OSN!Y12+[2]TEN!Y12</f>
        <v>44</v>
      </c>
      <c r="Z12" s="34" t="n">
        <f aca="false">+[1]OSN!Z12+[2]TEN!Z12</f>
        <v>43</v>
      </c>
      <c r="AA12" s="34" t="n">
        <f aca="false">+[1]OSN!AA12+[2]TEN!AA12</f>
        <v>9</v>
      </c>
      <c r="AB12" s="34" t="n">
        <f aca="false">+[1]OSN!AB12+[2]TEN!AB12</f>
        <v>0</v>
      </c>
      <c r="AC12" s="34" t="n">
        <f aca="false">+[1]OSN!AC12+[2]TEN!AC12</f>
        <v>25</v>
      </c>
      <c r="AD12" s="34" t="n">
        <f aca="false">+[1]OSN!AD12+[2]TEN!AD12</f>
        <v>66</v>
      </c>
      <c r="AE12" s="36" t="n">
        <f aca="false">+[1]OSN!AE12+[2]TEN!AE12</f>
        <v>4931</v>
      </c>
      <c r="AF12" s="37" t="n">
        <f aca="false">+[1]OSN!AF12+[2]TEN!AF12</f>
        <v>6</v>
      </c>
      <c r="AG12" s="34" t="n">
        <f aca="false">+[1]OSN!AG12+[2]TEN!AG12</f>
        <v>59</v>
      </c>
      <c r="AH12" s="34" t="n">
        <f aca="false">+[1]OSN!AH12+[2]TEN!AH12</f>
        <v>38</v>
      </c>
      <c r="AI12" s="34" t="n">
        <f aca="false">+[1]OSN!AI12+[2]TEN!AI12</f>
        <v>28</v>
      </c>
      <c r="AJ12" s="34" t="n">
        <f aca="false">+[1]OSN!AJ12+[2]TEN!AJ12</f>
        <v>66</v>
      </c>
      <c r="AK12" s="34" t="n">
        <f aca="false">+[1]OSN!AK12+[2]TEN!AK12</f>
        <v>29</v>
      </c>
      <c r="AL12" s="34" t="n">
        <f aca="false">+[1]OSN!AL12+[2]TEN!AL12</f>
        <v>171</v>
      </c>
      <c r="AM12" s="34" t="n">
        <f aca="false">+[1]OSN!AM12+[2]TEN!AM12</f>
        <v>21</v>
      </c>
      <c r="AN12" s="34" t="n">
        <f aca="false">+[1]OSN!AN12+[2]TEN!AN12</f>
        <v>206</v>
      </c>
      <c r="AO12" s="34" t="n">
        <f aca="false">+[1]OSN!AO12+[2]TEN!AO12</f>
        <v>158</v>
      </c>
      <c r="AP12" s="34" t="n">
        <f aca="false">+[1]OSN!AP12+[2]TEN!AP12</f>
        <v>72</v>
      </c>
      <c r="AQ12" s="34" t="n">
        <f aca="false">+[1]OSN!AQ12+[2]TEN!AQ12</f>
        <v>0</v>
      </c>
      <c r="AR12" s="38" t="n">
        <f aca="false">+[1]OSN!AR12+[2]TEN!AR12</f>
        <v>854</v>
      </c>
      <c r="AS12" s="39" t="n">
        <f aca="false">+[1]OSN!AS12+[2]TEN!AS12</f>
        <v>5785</v>
      </c>
      <c r="AT12" s="0" t="n">
        <f aca="false">+[1]OSN!$G$10+[2]TEN!$G$10</f>
        <v>0</v>
      </c>
      <c r="AU12" s="3"/>
      <c r="AV12" s="3"/>
      <c r="AW12" s="3"/>
      <c r="AX12" s="3"/>
      <c r="AY12" s="3"/>
      <c r="AZ12" s="3"/>
      <c r="BA12" s="3"/>
      <c r="BB12" s="3"/>
      <c r="BC12" s="3"/>
    </row>
    <row r="13" customFormat="false" ht="14.1" hidden="false" customHeight="true" outlineLevel="0" collapsed="false">
      <c r="B13" s="9"/>
      <c r="C13" s="21"/>
      <c r="D13" s="11" t="s">
        <v>51</v>
      </c>
      <c r="E13" s="11"/>
      <c r="F13" s="31" t="s">
        <v>52</v>
      </c>
      <c r="G13" s="32" t="n">
        <f aca="false">+[1]OSN!G13+[2]TEN!G13</f>
        <v>911</v>
      </c>
      <c r="H13" s="34" t="n">
        <f aca="false">+[1]OSN!H13+[2]TEN!H13</f>
        <v>531</v>
      </c>
      <c r="I13" s="34" t="n">
        <f aca="false">+[1]OSN!I13+[2]TEN!I13</f>
        <v>584</v>
      </c>
      <c r="J13" s="33" t="n">
        <f aca="false">+[1]OSN!J13+[2]TEN!J13</f>
        <v>0</v>
      </c>
      <c r="K13" s="34" t="n">
        <f aca="false">+[1]OSN!K13+[2]TEN!K13</f>
        <v>676</v>
      </c>
      <c r="L13" s="34" t="n">
        <f aca="false">+[1]OSN!L13+[2]TEN!L13</f>
        <v>562</v>
      </c>
      <c r="M13" s="34" t="n">
        <f aca="false">+[1]OSN!M13+[2]TEN!M13</f>
        <v>393</v>
      </c>
      <c r="N13" s="34" t="n">
        <f aca="false">+[1]OSN!N13+[2]TEN!N13</f>
        <v>395</v>
      </c>
      <c r="O13" s="34" t="n">
        <f aca="false">+[1]OSN!O13+[2]TEN!O13</f>
        <v>1708</v>
      </c>
      <c r="P13" s="34" t="n">
        <f aca="false">+[1]OSN!P13+[2]TEN!P13</f>
        <v>379</v>
      </c>
      <c r="Q13" s="34" t="n">
        <f aca="false">+[1]OSN!Q13+[2]TEN!Q13</f>
        <v>165</v>
      </c>
      <c r="R13" s="34" t="n">
        <f aca="false">+[1]OSN!R13+[2]TEN!R13</f>
        <v>98</v>
      </c>
      <c r="S13" s="34" t="n">
        <f aca="false">+[1]OSN!S13+[2]TEN!S13</f>
        <v>62</v>
      </c>
      <c r="T13" s="34" t="n">
        <f aca="false">+[1]OSN!T13+[2]TEN!T13</f>
        <v>132</v>
      </c>
      <c r="U13" s="34" t="n">
        <f aca="false">+[1]OSN!U13+[2]TEN!U13</f>
        <v>135</v>
      </c>
      <c r="V13" s="34" t="n">
        <f aca="false">+[1]OSN!V13+[2]TEN!V13</f>
        <v>3</v>
      </c>
      <c r="W13" s="35" t="n">
        <f aca="false">+[1]OSN!W13+[2]TEN!W13</f>
        <v>74</v>
      </c>
      <c r="X13" s="34" t="n">
        <f aca="false">+[1]OSN!X13+[2]TEN!X13</f>
        <v>90</v>
      </c>
      <c r="Y13" s="34" t="n">
        <f aca="false">+[1]OSN!Y13+[2]TEN!Y13</f>
        <v>98</v>
      </c>
      <c r="Z13" s="34" t="n">
        <f aca="false">+[1]OSN!Z13+[2]TEN!Z13</f>
        <v>110</v>
      </c>
      <c r="AA13" s="34" t="n">
        <f aca="false">+[1]OSN!AA13+[2]TEN!AA13</f>
        <v>9</v>
      </c>
      <c r="AB13" s="34" t="n">
        <f aca="false">+[1]OSN!AB13+[2]TEN!AB13</f>
        <v>4</v>
      </c>
      <c r="AC13" s="34" t="n">
        <f aca="false">+[1]OSN!AC13+[2]TEN!AC13</f>
        <v>55</v>
      </c>
      <c r="AD13" s="34" t="n">
        <f aca="false">+[1]OSN!AD13+[2]TEN!AD13</f>
        <v>204</v>
      </c>
      <c r="AE13" s="36" t="n">
        <f aca="false">+[1]OSN!AE13+[2]TEN!AE13</f>
        <v>7378</v>
      </c>
      <c r="AF13" s="37" t="n">
        <f aca="false">+[1]OSN!AF13+[2]TEN!AF13</f>
        <v>12</v>
      </c>
      <c r="AG13" s="34" t="n">
        <f aca="false">+[1]OSN!AG13+[2]TEN!AG13</f>
        <v>79</v>
      </c>
      <c r="AH13" s="34" t="n">
        <f aca="false">+[1]OSN!AH13+[2]TEN!AH13</f>
        <v>41</v>
      </c>
      <c r="AI13" s="34" t="n">
        <f aca="false">+[1]OSN!AI13+[2]TEN!AI13</f>
        <v>26</v>
      </c>
      <c r="AJ13" s="34" t="n">
        <f aca="false">+[1]OSN!AJ13+[2]TEN!AJ13</f>
        <v>137</v>
      </c>
      <c r="AK13" s="34" t="n">
        <f aca="false">+[1]OSN!AK13+[2]TEN!AK13</f>
        <v>51</v>
      </c>
      <c r="AL13" s="34" t="n">
        <f aca="false">+[1]OSN!AL13+[2]TEN!AL13</f>
        <v>273</v>
      </c>
      <c r="AM13" s="34" t="n">
        <f aca="false">+[1]OSN!AM13+[2]TEN!AM13</f>
        <v>49</v>
      </c>
      <c r="AN13" s="34" t="n">
        <f aca="false">+[1]OSN!AN13+[2]TEN!AN13</f>
        <v>303</v>
      </c>
      <c r="AO13" s="34" t="n">
        <f aca="false">+[1]OSN!AO13+[2]TEN!AO13</f>
        <v>159</v>
      </c>
      <c r="AP13" s="34" t="n">
        <f aca="false">+[1]OSN!AP13+[2]TEN!AP13</f>
        <v>79</v>
      </c>
      <c r="AQ13" s="34" t="n">
        <f aca="false">+[1]OSN!AQ13+[2]TEN!AQ13</f>
        <v>0</v>
      </c>
      <c r="AR13" s="38" t="n">
        <f aca="false">+[1]OSN!AR13+[2]TEN!AR13</f>
        <v>1209</v>
      </c>
      <c r="AS13" s="39" t="n">
        <f aca="false">+[1]OSN!AS13+[2]TEN!AS13</f>
        <v>8587</v>
      </c>
      <c r="AT13" s="0" t="n">
        <f aca="false">+[1]OSN!$G$10+[2]TEN!$G$10</f>
        <v>0</v>
      </c>
      <c r="AU13" s="3"/>
      <c r="AV13" s="3"/>
      <c r="AW13" s="3"/>
      <c r="AX13" s="3"/>
      <c r="AY13" s="3"/>
      <c r="AZ13" s="3"/>
      <c r="BA13" s="3"/>
      <c r="BB13" s="3"/>
      <c r="BC13" s="3"/>
    </row>
    <row r="14" customFormat="false" ht="14.1" hidden="false" customHeight="true" outlineLevel="0" collapsed="false">
      <c r="B14" s="9"/>
      <c r="C14" s="21"/>
      <c r="D14" s="11" t="s">
        <v>53</v>
      </c>
      <c r="E14" s="11"/>
      <c r="F14" s="31" t="s">
        <v>54</v>
      </c>
      <c r="G14" s="32" t="n">
        <f aca="false">+[1]OSN!G14+[2]TEN!G14</f>
        <v>569</v>
      </c>
      <c r="H14" s="34" t="n">
        <f aca="false">+[1]OSN!H14+[2]TEN!H14</f>
        <v>530</v>
      </c>
      <c r="I14" s="34" t="n">
        <f aca="false">+[1]OSN!I14+[2]TEN!I14</f>
        <v>116</v>
      </c>
      <c r="J14" s="34" t="n">
        <f aca="false">+[1]OSN!J14+[2]TEN!J14</f>
        <v>490</v>
      </c>
      <c r="K14" s="33" t="n">
        <f aca="false">+[1]OSN!K14+[2]TEN!K14</f>
        <v>0</v>
      </c>
      <c r="L14" s="34" t="n">
        <f aca="false">+[1]OSN!L14+[2]TEN!L14</f>
        <v>588</v>
      </c>
      <c r="M14" s="34" t="n">
        <f aca="false">+[1]OSN!M14+[2]TEN!M14</f>
        <v>228</v>
      </c>
      <c r="N14" s="34" t="n">
        <f aca="false">+[1]OSN!N14+[2]TEN!N14</f>
        <v>101</v>
      </c>
      <c r="O14" s="34" t="n">
        <f aca="false">+[1]OSN!O14+[2]TEN!O14</f>
        <v>213</v>
      </c>
      <c r="P14" s="34" t="n">
        <f aca="false">+[1]OSN!P14+[2]TEN!P14</f>
        <v>228</v>
      </c>
      <c r="Q14" s="34" t="n">
        <f aca="false">+[1]OSN!Q14+[2]TEN!Q14</f>
        <v>157</v>
      </c>
      <c r="R14" s="34" t="n">
        <f aca="false">+[1]OSN!R14+[2]TEN!R14</f>
        <v>73</v>
      </c>
      <c r="S14" s="34" t="n">
        <f aca="false">+[1]OSN!S14+[2]TEN!S14</f>
        <v>37</v>
      </c>
      <c r="T14" s="34" t="n">
        <f aca="false">+[1]OSN!T14+[2]TEN!T14</f>
        <v>88</v>
      </c>
      <c r="U14" s="34" t="n">
        <f aca="false">+[1]OSN!U14+[2]TEN!U14</f>
        <v>54</v>
      </c>
      <c r="V14" s="34" t="n">
        <f aca="false">+[1]OSN!V14+[2]TEN!V14</f>
        <v>0</v>
      </c>
      <c r="W14" s="35" t="n">
        <f aca="false">+[1]OSN!W14+[2]TEN!W14</f>
        <v>30</v>
      </c>
      <c r="X14" s="34" t="n">
        <f aca="false">+[1]OSN!X14+[2]TEN!X14</f>
        <v>15</v>
      </c>
      <c r="Y14" s="34" t="n">
        <f aca="false">+[1]OSN!Y14+[2]TEN!Y14</f>
        <v>34</v>
      </c>
      <c r="Z14" s="34" t="n">
        <f aca="false">+[1]OSN!Z14+[2]TEN!Z14</f>
        <v>48</v>
      </c>
      <c r="AA14" s="34" t="n">
        <f aca="false">+[1]OSN!AA14+[2]TEN!AA14</f>
        <v>55</v>
      </c>
      <c r="AB14" s="34" t="n">
        <f aca="false">+[1]OSN!AB14+[2]TEN!AB14</f>
        <v>4</v>
      </c>
      <c r="AC14" s="34" t="n">
        <f aca="false">+[1]OSN!AC14+[2]TEN!AC14</f>
        <v>24</v>
      </c>
      <c r="AD14" s="34" t="n">
        <f aca="false">+[1]OSN!AD14+[2]TEN!AD14</f>
        <v>72</v>
      </c>
      <c r="AE14" s="40" t="n">
        <f aca="false">+[1]OSN!AE14+[2]TEN!AE14</f>
        <v>3754</v>
      </c>
      <c r="AF14" s="37" t="n">
        <f aca="false">+[1]OSN!AF14+[2]TEN!AF14</f>
        <v>12</v>
      </c>
      <c r="AG14" s="34" t="n">
        <f aca="false">+[1]OSN!AG14+[2]TEN!AG14</f>
        <v>66</v>
      </c>
      <c r="AH14" s="34" t="n">
        <f aca="false">+[1]OSN!AH14+[2]TEN!AH14</f>
        <v>27</v>
      </c>
      <c r="AI14" s="34" t="n">
        <f aca="false">+[1]OSN!AI14+[2]TEN!AI14</f>
        <v>21</v>
      </c>
      <c r="AJ14" s="34" t="n">
        <f aca="false">+[1]OSN!AJ14+[2]TEN!AJ14</f>
        <v>47</v>
      </c>
      <c r="AK14" s="34" t="n">
        <f aca="false">+[1]OSN!AK14+[2]TEN!AK14</f>
        <v>18</v>
      </c>
      <c r="AL14" s="34" t="n">
        <f aca="false">+[1]OSN!AL14+[2]TEN!AL14</f>
        <v>84</v>
      </c>
      <c r="AM14" s="34" t="n">
        <f aca="false">+[1]OSN!AM14+[2]TEN!AM14</f>
        <v>22</v>
      </c>
      <c r="AN14" s="34" t="n">
        <f aca="false">+[1]OSN!AN14+[2]TEN!AN14</f>
        <v>126</v>
      </c>
      <c r="AO14" s="34" t="n">
        <f aca="false">+[1]OSN!AO14+[2]TEN!AO14</f>
        <v>165</v>
      </c>
      <c r="AP14" s="34" t="n">
        <f aca="false">+[1]OSN!AP14+[2]TEN!AP14</f>
        <v>63</v>
      </c>
      <c r="AQ14" s="34" t="n">
        <f aca="false">+[1]OSN!AQ14+[2]TEN!AQ14</f>
        <v>0</v>
      </c>
      <c r="AR14" s="38" t="n">
        <f aca="false">+[1]OSN!AR14+[2]TEN!AR14</f>
        <v>651</v>
      </c>
      <c r="AS14" s="39" t="n">
        <f aca="false">+[1]OSN!AS14+[2]TEN!AS14</f>
        <v>4405</v>
      </c>
      <c r="AT14" s="0" t="n">
        <f aca="false">+[1]OSN!$G$10+[2]TEN!$G$10</f>
        <v>0</v>
      </c>
      <c r="AU14" s="3"/>
      <c r="AV14" s="3"/>
      <c r="AW14" s="3"/>
      <c r="AX14" s="3"/>
      <c r="AY14" s="3"/>
      <c r="AZ14" s="3"/>
      <c r="BA14" s="3"/>
      <c r="BB14" s="3"/>
      <c r="BC14" s="3"/>
    </row>
    <row r="15" customFormat="false" ht="14.1" hidden="false" customHeight="true" outlineLevel="0" collapsed="false">
      <c r="B15" s="9"/>
      <c r="C15" s="21"/>
      <c r="D15" s="11" t="s">
        <v>55</v>
      </c>
      <c r="E15" s="11"/>
      <c r="F15" s="31" t="s">
        <v>56</v>
      </c>
      <c r="G15" s="32" t="n">
        <f aca="false">+[1]OSN!G15+[2]TEN!G15</f>
        <v>1288</v>
      </c>
      <c r="H15" s="34" t="n">
        <f aca="false">+[1]OSN!H15+[2]TEN!H15</f>
        <v>688</v>
      </c>
      <c r="I15" s="34" t="n">
        <f aca="false">+[1]OSN!I15+[2]TEN!I15</f>
        <v>439</v>
      </c>
      <c r="J15" s="34" t="n">
        <f aca="false">+[1]OSN!J15+[2]TEN!J15</f>
        <v>566</v>
      </c>
      <c r="K15" s="34" t="n">
        <f aca="false">+[1]OSN!K15+[2]TEN!K15</f>
        <v>549</v>
      </c>
      <c r="L15" s="33" t="n">
        <f aca="false">+[1]OSN!L15+[2]TEN!L15</f>
        <v>0</v>
      </c>
      <c r="M15" s="34" t="n">
        <f aca="false">+[1]OSN!M15+[2]TEN!M15</f>
        <v>836</v>
      </c>
      <c r="N15" s="34" t="n">
        <f aca="false">+[1]OSN!N15+[2]TEN!N15</f>
        <v>273</v>
      </c>
      <c r="O15" s="34" t="n">
        <f aca="false">+[1]OSN!O15+[2]TEN!O15</f>
        <v>534</v>
      </c>
      <c r="P15" s="34" t="n">
        <f aca="false">+[1]OSN!P15+[2]TEN!P15</f>
        <v>366</v>
      </c>
      <c r="Q15" s="34" t="n">
        <f aca="false">+[1]OSN!Q15+[2]TEN!Q15</f>
        <v>1301</v>
      </c>
      <c r="R15" s="34" t="n">
        <f aca="false">+[1]OSN!R15+[2]TEN!R15</f>
        <v>71</v>
      </c>
      <c r="S15" s="34" t="n">
        <f aca="false">+[1]OSN!S15+[2]TEN!S15</f>
        <v>30</v>
      </c>
      <c r="T15" s="34" t="n">
        <f aca="false">+[1]OSN!T15+[2]TEN!T15</f>
        <v>367</v>
      </c>
      <c r="U15" s="34" t="n">
        <f aca="false">+[1]OSN!U15+[2]TEN!U15</f>
        <v>133</v>
      </c>
      <c r="V15" s="34" t="n">
        <f aca="false">+[1]OSN!V15+[2]TEN!V15</f>
        <v>10</v>
      </c>
      <c r="W15" s="35" t="n">
        <f aca="false">+[1]OSN!W15+[2]TEN!W15</f>
        <v>77</v>
      </c>
      <c r="X15" s="34" t="n">
        <f aca="false">+[1]OSN!X15+[2]TEN!X15</f>
        <v>96</v>
      </c>
      <c r="Y15" s="34" t="n">
        <f aca="false">+[1]OSN!Y15+[2]TEN!Y15</f>
        <v>241</v>
      </c>
      <c r="Z15" s="34" t="n">
        <f aca="false">+[1]OSN!Z15+[2]TEN!Z15</f>
        <v>442</v>
      </c>
      <c r="AA15" s="34" t="n">
        <f aca="false">+[1]OSN!AA15+[2]TEN!AA15</f>
        <v>54</v>
      </c>
      <c r="AB15" s="34" t="n">
        <f aca="false">+[1]OSN!AB15+[2]TEN!AB15</f>
        <v>6</v>
      </c>
      <c r="AC15" s="34" t="n">
        <f aca="false">+[1]OSN!AC15+[2]TEN!AC15</f>
        <v>70</v>
      </c>
      <c r="AD15" s="34" t="n">
        <f aca="false">+[1]OSN!AD15+[2]TEN!AD15</f>
        <v>251</v>
      </c>
      <c r="AE15" s="40" t="n">
        <f aca="false">+[1]OSN!AE15+[2]TEN!AE15</f>
        <v>8688</v>
      </c>
      <c r="AF15" s="37" t="n">
        <f aca="false">+[1]OSN!AF15+[2]TEN!AF15</f>
        <v>38</v>
      </c>
      <c r="AG15" s="34" t="n">
        <f aca="false">+[1]OSN!AG15+[2]TEN!AG15</f>
        <v>109</v>
      </c>
      <c r="AH15" s="34" t="n">
        <f aca="false">+[1]OSN!AH15+[2]TEN!AH15</f>
        <v>44</v>
      </c>
      <c r="AI15" s="34" t="n">
        <f aca="false">+[1]OSN!AI15+[2]TEN!AI15</f>
        <v>37</v>
      </c>
      <c r="AJ15" s="34" t="n">
        <f aca="false">+[1]OSN!AJ15+[2]TEN!AJ15</f>
        <v>176</v>
      </c>
      <c r="AK15" s="34" t="n">
        <f aca="false">+[1]OSN!AK15+[2]TEN!AK15</f>
        <v>68</v>
      </c>
      <c r="AL15" s="34" t="n">
        <f aca="false">+[1]OSN!AL15+[2]TEN!AL15</f>
        <v>350</v>
      </c>
      <c r="AM15" s="34" t="n">
        <f aca="false">+[1]OSN!AM15+[2]TEN!AM15</f>
        <v>102</v>
      </c>
      <c r="AN15" s="34" t="n">
        <f aca="false">+[1]OSN!AN15+[2]TEN!AN15</f>
        <v>401</v>
      </c>
      <c r="AO15" s="34" t="n">
        <f aca="false">+[1]OSN!AO15+[2]TEN!AO15</f>
        <v>625</v>
      </c>
      <c r="AP15" s="34" t="n">
        <f aca="false">+[1]OSN!AP15+[2]TEN!AP15</f>
        <v>217</v>
      </c>
      <c r="AQ15" s="34" t="n">
        <f aca="false">+[1]OSN!AQ15+[2]TEN!AQ15</f>
        <v>0</v>
      </c>
      <c r="AR15" s="38" t="n">
        <f aca="false">+[1]OSN!AR15+[2]TEN!AR15</f>
        <v>2167</v>
      </c>
      <c r="AS15" s="39" t="n">
        <f aca="false">+[1]OSN!AS15+[2]TEN!AS15</f>
        <v>10855</v>
      </c>
      <c r="AT15" s="0" t="n">
        <f aca="false">+[1]OSN!$G$10+[2]TEN!$G$10</f>
        <v>0</v>
      </c>
      <c r="AU15" s="3"/>
      <c r="AV15" s="3"/>
      <c r="AW15" s="3"/>
      <c r="AX15" s="3"/>
      <c r="AY15" s="3"/>
      <c r="AZ15" s="3"/>
      <c r="BA15" s="3"/>
      <c r="BB15" s="3"/>
      <c r="BC15" s="3"/>
    </row>
    <row r="16" customFormat="false" ht="14.1" hidden="false" customHeight="true" outlineLevel="0" collapsed="false">
      <c r="B16" s="9"/>
      <c r="C16" s="21"/>
      <c r="D16" s="11" t="s">
        <v>57</v>
      </c>
      <c r="E16" s="11"/>
      <c r="F16" s="31" t="s">
        <v>58</v>
      </c>
      <c r="G16" s="32" t="n">
        <f aca="false">+[1]OSN!G16+[2]TEN!G16</f>
        <v>388</v>
      </c>
      <c r="H16" s="34" t="n">
        <f aca="false">+[1]OSN!H16+[2]TEN!H16</f>
        <v>556</v>
      </c>
      <c r="I16" s="34" t="n">
        <f aca="false">+[1]OSN!I16+[2]TEN!I16</f>
        <v>308</v>
      </c>
      <c r="J16" s="34" t="n">
        <f aca="false">+[1]OSN!J16+[2]TEN!J16</f>
        <v>469</v>
      </c>
      <c r="K16" s="34" t="n">
        <f aca="false">+[1]OSN!K16+[2]TEN!K16</f>
        <v>196</v>
      </c>
      <c r="L16" s="34" t="n">
        <f aca="false">+[1]OSN!L16+[2]TEN!L16</f>
        <v>730</v>
      </c>
      <c r="M16" s="33" t="n">
        <f aca="false">+[1]OSN!M16+[2]TEN!M16</f>
        <v>0</v>
      </c>
      <c r="N16" s="34" t="n">
        <f aca="false">+[1]OSN!N16+[2]TEN!N16</f>
        <v>233</v>
      </c>
      <c r="O16" s="34" t="n">
        <f aca="false">+[1]OSN!O16+[2]TEN!O16</f>
        <v>223</v>
      </c>
      <c r="P16" s="34" t="n">
        <f aca="false">+[1]OSN!P16+[2]TEN!P16</f>
        <v>159</v>
      </c>
      <c r="Q16" s="34" t="n">
        <f aca="false">+[1]OSN!Q16+[2]TEN!Q16</f>
        <v>119</v>
      </c>
      <c r="R16" s="34" t="n">
        <f aca="false">+[1]OSN!R16+[2]TEN!R16</f>
        <v>35</v>
      </c>
      <c r="S16" s="34" t="n">
        <f aca="false">+[1]OSN!S16+[2]TEN!S16</f>
        <v>47</v>
      </c>
      <c r="T16" s="34" t="n">
        <f aca="false">+[1]OSN!T16+[2]TEN!T16</f>
        <v>81</v>
      </c>
      <c r="U16" s="34" t="n">
        <f aca="false">+[1]OSN!U16+[2]TEN!U16</f>
        <v>37</v>
      </c>
      <c r="V16" s="34" t="n">
        <f aca="false">+[1]OSN!V16+[2]TEN!V16</f>
        <v>3</v>
      </c>
      <c r="W16" s="35" t="n">
        <f aca="false">+[1]OSN!W16+[2]TEN!W16</f>
        <v>42</v>
      </c>
      <c r="X16" s="34" t="n">
        <f aca="false">+[1]OSN!X16+[2]TEN!X16</f>
        <v>30</v>
      </c>
      <c r="Y16" s="34" t="n">
        <f aca="false">+[1]OSN!Y16+[2]TEN!Y16</f>
        <v>100</v>
      </c>
      <c r="Z16" s="34" t="n">
        <f aca="false">+[1]OSN!Z16+[2]TEN!Z16</f>
        <v>41</v>
      </c>
      <c r="AA16" s="34" t="n">
        <f aca="false">+[1]OSN!AA16+[2]TEN!AA16</f>
        <v>16</v>
      </c>
      <c r="AB16" s="34" t="n">
        <f aca="false">+[1]OSN!AB16+[2]TEN!AB16</f>
        <v>10</v>
      </c>
      <c r="AC16" s="34" t="n">
        <f aca="false">+[1]OSN!AC16+[2]TEN!AC16</f>
        <v>58</v>
      </c>
      <c r="AD16" s="34" t="n">
        <f aca="false">+[1]OSN!AD16+[2]TEN!AD16</f>
        <v>122</v>
      </c>
      <c r="AE16" s="40" t="n">
        <f aca="false">+[1]OSN!AE16+[2]TEN!AE16</f>
        <v>4003</v>
      </c>
      <c r="AF16" s="37" t="n">
        <f aca="false">+[1]OSN!AF16+[2]TEN!AF16</f>
        <v>12</v>
      </c>
      <c r="AG16" s="34" t="n">
        <f aca="false">+[1]OSN!AG16+[2]TEN!AG16</f>
        <v>86</v>
      </c>
      <c r="AH16" s="34" t="n">
        <f aca="false">+[1]OSN!AH16+[2]TEN!AH16</f>
        <v>21</v>
      </c>
      <c r="AI16" s="34" t="n">
        <f aca="false">+[1]OSN!AI16+[2]TEN!AI16</f>
        <v>26</v>
      </c>
      <c r="AJ16" s="34" t="n">
        <f aca="false">+[1]OSN!AJ16+[2]TEN!AJ16</f>
        <v>62</v>
      </c>
      <c r="AK16" s="34" t="n">
        <f aca="false">+[1]OSN!AK16+[2]TEN!AK16</f>
        <v>30</v>
      </c>
      <c r="AL16" s="34" t="n">
        <f aca="false">+[1]OSN!AL16+[2]TEN!AL16</f>
        <v>164</v>
      </c>
      <c r="AM16" s="34" t="n">
        <f aca="false">+[1]OSN!AM16+[2]TEN!AM16</f>
        <v>19</v>
      </c>
      <c r="AN16" s="34" t="n">
        <f aca="false">+[1]OSN!AN16+[2]TEN!AN16</f>
        <v>449</v>
      </c>
      <c r="AO16" s="34" t="n">
        <f aca="false">+[1]OSN!AO16+[2]TEN!AO16</f>
        <v>173</v>
      </c>
      <c r="AP16" s="34" t="n">
        <f aca="false">+[1]OSN!AP16+[2]TEN!AP16</f>
        <v>77</v>
      </c>
      <c r="AQ16" s="34" t="n">
        <f aca="false">+[1]OSN!AQ16+[2]TEN!AQ16</f>
        <v>0</v>
      </c>
      <c r="AR16" s="38" t="n">
        <f aca="false">+[1]OSN!AR16+[2]TEN!AR16</f>
        <v>1119</v>
      </c>
      <c r="AS16" s="39" t="n">
        <f aca="false">+[1]OSN!AS16+[2]TEN!AS16</f>
        <v>5122</v>
      </c>
      <c r="AT16" s="0" t="n">
        <f aca="false">+[1]OSN!$G$10+[2]TEN!$G$10</f>
        <v>0</v>
      </c>
      <c r="AU16" s="3"/>
      <c r="AV16" s="3"/>
      <c r="AW16" s="3"/>
      <c r="AX16" s="3"/>
      <c r="AY16" s="3"/>
      <c r="AZ16" s="3"/>
      <c r="BA16" s="3"/>
      <c r="BB16" s="3"/>
      <c r="BC16" s="3"/>
    </row>
    <row r="17" customFormat="false" ht="14.1" hidden="false" customHeight="true" outlineLevel="0" collapsed="false">
      <c r="B17" s="9"/>
      <c r="C17" s="21"/>
      <c r="D17" s="11" t="s">
        <v>59</v>
      </c>
      <c r="E17" s="11"/>
      <c r="F17" s="31" t="s">
        <v>60</v>
      </c>
      <c r="G17" s="32" t="n">
        <f aca="false">+[1]OSN!G17+[2]TEN!G17</f>
        <v>468</v>
      </c>
      <c r="H17" s="34" t="n">
        <f aca="false">+[1]OSN!H17+[2]TEN!H17</f>
        <v>326</v>
      </c>
      <c r="I17" s="34" t="n">
        <f aca="false">+[1]OSN!I17+[2]TEN!I17</f>
        <v>917</v>
      </c>
      <c r="J17" s="34" t="n">
        <f aca="false">+[1]OSN!J17+[2]TEN!J17</f>
        <v>422</v>
      </c>
      <c r="K17" s="34" t="n">
        <f aca="false">+[1]OSN!K17+[2]TEN!K17</f>
        <v>93</v>
      </c>
      <c r="L17" s="34" t="n">
        <f aca="false">+[1]OSN!L17+[2]TEN!L17</f>
        <v>292</v>
      </c>
      <c r="M17" s="34" t="n">
        <f aca="false">+[1]OSN!M17+[2]TEN!M17</f>
        <v>244</v>
      </c>
      <c r="N17" s="33" t="n">
        <f aca="false">+[1]OSN!N17+[2]TEN!N17</f>
        <v>300</v>
      </c>
      <c r="O17" s="34" t="n">
        <f aca="false">+[1]OSN!O17+[2]TEN!O17</f>
        <v>256</v>
      </c>
      <c r="P17" s="34" t="n">
        <f aca="false">+[1]OSN!P17+[2]TEN!P17</f>
        <v>85</v>
      </c>
      <c r="Q17" s="34" t="n">
        <f aca="false">+[1]OSN!Q17+[2]TEN!Q17</f>
        <v>121</v>
      </c>
      <c r="R17" s="34" t="n">
        <f aca="false">+[1]OSN!R17+[2]TEN!R17</f>
        <v>22</v>
      </c>
      <c r="S17" s="34" t="n">
        <f aca="false">+[1]OSN!S17+[2]TEN!S17</f>
        <v>16</v>
      </c>
      <c r="T17" s="34" t="n">
        <f aca="false">+[1]OSN!T17+[2]TEN!T17</f>
        <v>33</v>
      </c>
      <c r="U17" s="34" t="n">
        <f aca="false">+[1]OSN!U17+[2]TEN!U17</f>
        <v>140</v>
      </c>
      <c r="V17" s="34" t="n">
        <f aca="false">+[1]OSN!V17+[2]TEN!V17</f>
        <v>12</v>
      </c>
      <c r="W17" s="35" t="n">
        <f aca="false">+[1]OSN!W17+[2]TEN!W17</f>
        <v>36</v>
      </c>
      <c r="X17" s="34" t="n">
        <f aca="false">+[1]OSN!X17+[2]TEN!X17</f>
        <v>71</v>
      </c>
      <c r="Y17" s="34" t="n">
        <f aca="false">+[1]OSN!Y17+[2]TEN!Y17</f>
        <v>233</v>
      </c>
      <c r="Z17" s="34" t="n">
        <f aca="false">+[1]OSN!Z17+[2]TEN!Z17</f>
        <v>130</v>
      </c>
      <c r="AA17" s="34" t="n">
        <f aca="false">+[1]OSN!AA17+[2]TEN!AA17</f>
        <v>18</v>
      </c>
      <c r="AB17" s="34" t="n">
        <f aca="false">+[1]OSN!AB17+[2]TEN!AB17</f>
        <v>13</v>
      </c>
      <c r="AC17" s="34" t="n">
        <f aca="false">+[1]OSN!AC17+[2]TEN!AC17</f>
        <v>54</v>
      </c>
      <c r="AD17" s="34" t="n">
        <f aca="false">+[1]OSN!AD17+[2]TEN!AD17</f>
        <v>201</v>
      </c>
      <c r="AE17" s="40" t="n">
        <f aca="false">+[1]OSN!AE17+[2]TEN!AE17</f>
        <v>4503</v>
      </c>
      <c r="AF17" s="37" t="n">
        <f aca="false">+[1]OSN!AF17+[2]TEN!AF17</f>
        <v>10</v>
      </c>
      <c r="AG17" s="34" t="n">
        <f aca="false">+[1]OSN!AG17+[2]TEN!AG17</f>
        <v>77</v>
      </c>
      <c r="AH17" s="34" t="n">
        <f aca="false">+[1]OSN!AH17+[2]TEN!AH17</f>
        <v>19</v>
      </c>
      <c r="AI17" s="34" t="n">
        <f aca="false">+[1]OSN!AI17+[2]TEN!AI17</f>
        <v>17</v>
      </c>
      <c r="AJ17" s="34" t="n">
        <f aca="false">+[1]OSN!AJ17+[2]TEN!AJ17</f>
        <v>133</v>
      </c>
      <c r="AK17" s="34" t="n">
        <f aca="false">+[1]OSN!AK17+[2]TEN!AK17</f>
        <v>34</v>
      </c>
      <c r="AL17" s="34" t="n">
        <f aca="false">+[1]OSN!AL17+[2]TEN!AL17</f>
        <v>400</v>
      </c>
      <c r="AM17" s="34" t="n">
        <f aca="false">+[1]OSN!AM17+[2]TEN!AM17</f>
        <v>362</v>
      </c>
      <c r="AN17" s="34" t="n">
        <f aca="false">+[1]OSN!AN17+[2]TEN!AN17</f>
        <v>530</v>
      </c>
      <c r="AO17" s="34" t="n">
        <f aca="false">+[1]OSN!AO17+[2]TEN!AO17</f>
        <v>219</v>
      </c>
      <c r="AP17" s="34" t="n">
        <f aca="false">+[1]OSN!AP17+[2]TEN!AP17</f>
        <v>62</v>
      </c>
      <c r="AQ17" s="34" t="n">
        <f aca="false">+[1]OSN!AQ17+[2]TEN!AQ17</f>
        <v>0</v>
      </c>
      <c r="AR17" s="38" t="n">
        <f aca="false">+[1]OSN!AR17+[2]TEN!AR17</f>
        <v>1863</v>
      </c>
      <c r="AS17" s="39" t="n">
        <f aca="false">+[1]OSN!AS17+[2]TEN!AS17</f>
        <v>6366</v>
      </c>
      <c r="AT17" s="0" t="n">
        <f aca="false">+[1]OSN!$G$10+[2]TEN!$G$10</f>
        <v>0</v>
      </c>
      <c r="AU17" s="3"/>
      <c r="AV17" s="3"/>
      <c r="AW17" s="3"/>
      <c r="AX17" s="3"/>
      <c r="AY17" s="3"/>
      <c r="AZ17" s="3"/>
      <c r="BA17" s="3"/>
      <c r="BB17" s="3"/>
      <c r="BC17" s="3"/>
    </row>
    <row r="18" customFormat="false" ht="14.1" hidden="false" customHeight="true" outlineLevel="0" collapsed="false">
      <c r="B18" s="9"/>
      <c r="C18" s="21"/>
      <c r="D18" s="11" t="s">
        <v>61</v>
      </c>
      <c r="E18" s="11"/>
      <c r="F18" s="31" t="s">
        <v>62</v>
      </c>
      <c r="G18" s="32" t="n">
        <f aca="false">+[1]OSN!G18+[2]TEN!G18</f>
        <v>651</v>
      </c>
      <c r="H18" s="34" t="n">
        <f aca="false">+[1]OSN!H18+[2]TEN!H18</f>
        <v>392</v>
      </c>
      <c r="I18" s="34" t="n">
        <f aca="false">+[1]OSN!I18+[2]TEN!I18</f>
        <v>797</v>
      </c>
      <c r="J18" s="34" t="n">
        <f aca="false">+[1]OSN!J18+[2]TEN!J18</f>
        <v>1939</v>
      </c>
      <c r="K18" s="34" t="n">
        <f aca="false">+[1]OSN!K18+[2]TEN!K18</f>
        <v>248</v>
      </c>
      <c r="L18" s="34" t="n">
        <f aca="false">+[1]OSN!L18+[2]TEN!L18</f>
        <v>554</v>
      </c>
      <c r="M18" s="34" t="n">
        <f aca="false">+[1]OSN!M18+[2]TEN!M18</f>
        <v>248</v>
      </c>
      <c r="N18" s="34" t="n">
        <f aca="false">+[1]OSN!N18+[2]TEN!N18</f>
        <v>275</v>
      </c>
      <c r="O18" s="33" t="n">
        <f aca="false">+[1]OSN!O18+[2]TEN!O18</f>
        <v>0</v>
      </c>
      <c r="P18" s="34" t="n">
        <f aca="false">+[1]OSN!P18+[2]TEN!P18</f>
        <v>670</v>
      </c>
      <c r="Q18" s="34" t="n">
        <f aca="false">+[1]OSN!Q18+[2]TEN!Q18</f>
        <v>100</v>
      </c>
      <c r="R18" s="34" t="n">
        <f aca="false">+[1]OSN!R18+[2]TEN!R18</f>
        <v>68</v>
      </c>
      <c r="S18" s="34" t="n">
        <f aca="false">+[1]OSN!S18+[2]TEN!S18</f>
        <v>56</v>
      </c>
      <c r="T18" s="34" t="n">
        <f aca="false">+[1]OSN!T18+[2]TEN!T18</f>
        <v>92</v>
      </c>
      <c r="U18" s="34" t="n">
        <f aca="false">+[1]OSN!U18+[2]TEN!U18</f>
        <v>276</v>
      </c>
      <c r="V18" s="34" t="n">
        <f aca="false">+[1]OSN!V18+[2]TEN!V18</f>
        <v>17</v>
      </c>
      <c r="W18" s="35" t="n">
        <f aca="false">+[1]OSN!W18+[2]TEN!W18</f>
        <v>90</v>
      </c>
      <c r="X18" s="34" t="n">
        <f aca="false">+[1]OSN!X18+[2]TEN!X18</f>
        <v>332</v>
      </c>
      <c r="Y18" s="34" t="n">
        <f aca="false">+[1]OSN!Y18+[2]TEN!Y18</f>
        <v>124</v>
      </c>
      <c r="Z18" s="34" t="n">
        <f aca="false">+[1]OSN!Z18+[2]TEN!Z18</f>
        <v>164</v>
      </c>
      <c r="AA18" s="34" t="n">
        <f aca="false">+[1]OSN!AA18+[2]TEN!AA18</f>
        <v>33</v>
      </c>
      <c r="AB18" s="34" t="n">
        <f aca="false">+[1]OSN!AB18+[2]TEN!AB18</f>
        <v>4</v>
      </c>
      <c r="AC18" s="34" t="n">
        <f aca="false">+[1]OSN!AC18+[2]TEN!AC18</f>
        <v>45</v>
      </c>
      <c r="AD18" s="34" t="n">
        <f aca="false">+[1]OSN!AD18+[2]TEN!AD18</f>
        <v>156</v>
      </c>
      <c r="AE18" s="40" t="n">
        <f aca="false">+[1]OSN!AE18+[2]TEN!AE18</f>
        <v>7331</v>
      </c>
      <c r="AF18" s="37" t="n">
        <f aca="false">+[1]OSN!AF18+[2]TEN!AF18</f>
        <v>11</v>
      </c>
      <c r="AG18" s="34" t="n">
        <f aca="false">+[1]OSN!AG18+[2]TEN!AG18</f>
        <v>141</v>
      </c>
      <c r="AH18" s="34" t="n">
        <f aca="false">+[1]OSN!AH18+[2]TEN!AH18</f>
        <v>65</v>
      </c>
      <c r="AI18" s="34" t="n">
        <f aca="false">+[1]OSN!AI18+[2]TEN!AI18</f>
        <v>35</v>
      </c>
      <c r="AJ18" s="34" t="n">
        <f aca="false">+[1]OSN!AJ18+[2]TEN!AJ18</f>
        <v>292</v>
      </c>
      <c r="AK18" s="34" t="n">
        <f aca="false">+[1]OSN!AK18+[2]TEN!AK18</f>
        <v>93</v>
      </c>
      <c r="AL18" s="34" t="n">
        <f aca="false">+[1]OSN!AL18+[2]TEN!AL18</f>
        <v>332</v>
      </c>
      <c r="AM18" s="34" t="n">
        <f aca="false">+[1]OSN!AM18+[2]TEN!AM18</f>
        <v>75</v>
      </c>
      <c r="AN18" s="34" t="n">
        <f aca="false">+[1]OSN!AN18+[2]TEN!AN18</f>
        <v>433</v>
      </c>
      <c r="AO18" s="34" t="n">
        <f aca="false">+[1]OSN!AO18+[2]TEN!AO18</f>
        <v>424</v>
      </c>
      <c r="AP18" s="34" t="n">
        <f aca="false">+[1]OSN!AP18+[2]TEN!AP18</f>
        <v>120</v>
      </c>
      <c r="AQ18" s="34" t="n">
        <f aca="false">+[1]OSN!AQ18+[2]TEN!AQ18</f>
        <v>0</v>
      </c>
      <c r="AR18" s="38" t="n">
        <f aca="false">+[1]OSN!AR18+[2]TEN!AR18</f>
        <v>2021</v>
      </c>
      <c r="AS18" s="39" t="n">
        <f aca="false">+[1]OSN!AS18+[2]TEN!AS18</f>
        <v>9352</v>
      </c>
      <c r="AT18" s="0" t="n">
        <f aca="false">+[1]OSN!$G$10+[2]TEN!$G$10</f>
        <v>0</v>
      </c>
      <c r="AU18" s="3"/>
      <c r="AV18" s="3"/>
      <c r="AW18" s="3"/>
      <c r="AX18" s="3"/>
      <c r="AY18" s="3"/>
      <c r="AZ18" s="3"/>
      <c r="BA18" s="3"/>
      <c r="BB18" s="3"/>
      <c r="BC18" s="3"/>
    </row>
    <row r="19" customFormat="false" ht="14.1" hidden="false" customHeight="true" outlineLevel="0" collapsed="false">
      <c r="B19" s="9"/>
      <c r="C19" s="21"/>
      <c r="D19" s="11" t="s">
        <v>63</v>
      </c>
      <c r="E19" s="11"/>
      <c r="F19" s="31" t="s">
        <v>64</v>
      </c>
      <c r="G19" s="32" t="n">
        <f aca="false">+[1]OSN!G19+[2]TEN!G19</f>
        <v>174</v>
      </c>
      <c r="H19" s="34" t="n">
        <f aca="false">+[1]OSN!H19+[2]TEN!H19</f>
        <v>220</v>
      </c>
      <c r="I19" s="34" t="n">
        <f aca="false">+[1]OSN!I19+[2]TEN!I19</f>
        <v>113</v>
      </c>
      <c r="J19" s="34" t="n">
        <f aca="false">+[1]OSN!J19+[2]TEN!J19</f>
        <v>327</v>
      </c>
      <c r="K19" s="34" t="n">
        <f aca="false">+[1]OSN!K19+[2]TEN!K19</f>
        <v>289</v>
      </c>
      <c r="L19" s="34" t="n">
        <f aca="false">+[1]OSN!L19+[2]TEN!L19</f>
        <v>380</v>
      </c>
      <c r="M19" s="34" t="n">
        <f aca="false">+[1]OSN!M19+[2]TEN!M19</f>
        <v>146</v>
      </c>
      <c r="N19" s="34" t="n">
        <f aca="false">+[1]OSN!N19+[2]TEN!N19</f>
        <v>83</v>
      </c>
      <c r="O19" s="34" t="n">
        <f aca="false">+[1]OSN!O19+[2]TEN!O19</f>
        <v>538</v>
      </c>
      <c r="P19" s="33" t="n">
        <f aca="false">+[1]OSN!P19+[2]TEN!P19</f>
        <v>0</v>
      </c>
      <c r="Q19" s="34" t="n">
        <f aca="false">+[1]OSN!Q19+[2]TEN!Q19</f>
        <v>259</v>
      </c>
      <c r="R19" s="34" t="n">
        <f aca="false">+[1]OSN!R19+[2]TEN!R19</f>
        <v>77</v>
      </c>
      <c r="S19" s="34" t="n">
        <f aca="false">+[1]OSN!S19+[2]TEN!S19</f>
        <v>88</v>
      </c>
      <c r="T19" s="34" t="n">
        <f aca="false">+[1]OSN!T19+[2]TEN!T19</f>
        <v>188</v>
      </c>
      <c r="U19" s="34" t="n">
        <f aca="false">+[1]OSN!U19+[2]TEN!U19</f>
        <v>49</v>
      </c>
      <c r="V19" s="34" t="n">
        <f aca="false">+[1]OSN!V19+[2]TEN!V19</f>
        <v>1</v>
      </c>
      <c r="W19" s="35" t="n">
        <f aca="false">+[1]OSN!W19+[2]TEN!W19</f>
        <v>106</v>
      </c>
      <c r="X19" s="34" t="n">
        <f aca="false">+[1]OSN!X19+[2]TEN!X19</f>
        <v>51</v>
      </c>
      <c r="Y19" s="34" t="n">
        <f aca="false">+[1]OSN!Y19+[2]TEN!Y19</f>
        <v>77</v>
      </c>
      <c r="Z19" s="34" t="n">
        <f aca="false">+[1]OSN!Z19+[2]TEN!Z19</f>
        <v>56</v>
      </c>
      <c r="AA19" s="34" t="n">
        <f aca="false">+[1]OSN!AA19+[2]TEN!AA19</f>
        <v>54</v>
      </c>
      <c r="AB19" s="34" t="n">
        <f aca="false">+[1]OSN!AB19+[2]TEN!AB19</f>
        <v>13</v>
      </c>
      <c r="AC19" s="34" t="n">
        <f aca="false">+[1]OSN!AC19+[2]TEN!AC19</f>
        <v>32</v>
      </c>
      <c r="AD19" s="34" t="n">
        <f aca="false">+[1]OSN!AD19+[2]TEN!AD19</f>
        <v>121</v>
      </c>
      <c r="AE19" s="40" t="n">
        <f aca="false">+[1]OSN!AE19+[2]TEN!AE19</f>
        <v>3442</v>
      </c>
      <c r="AF19" s="37" t="n">
        <f aca="false">+[1]OSN!AF19+[2]TEN!AF19</f>
        <v>6</v>
      </c>
      <c r="AG19" s="34" t="n">
        <f aca="false">+[1]OSN!AG19+[2]TEN!AG19</f>
        <v>81</v>
      </c>
      <c r="AH19" s="34" t="n">
        <f aca="false">+[1]OSN!AH19+[2]TEN!AH19</f>
        <v>41</v>
      </c>
      <c r="AI19" s="34" t="n">
        <f aca="false">+[1]OSN!AI19+[2]TEN!AI19</f>
        <v>39</v>
      </c>
      <c r="AJ19" s="34" t="n">
        <f aca="false">+[1]OSN!AJ19+[2]TEN!AJ19</f>
        <v>78</v>
      </c>
      <c r="AK19" s="34" t="n">
        <f aca="false">+[1]OSN!AK19+[2]TEN!AK19</f>
        <v>26</v>
      </c>
      <c r="AL19" s="34" t="n">
        <f aca="false">+[1]OSN!AL19+[2]TEN!AL19</f>
        <v>175</v>
      </c>
      <c r="AM19" s="34" t="n">
        <f aca="false">+[1]OSN!AM19+[2]TEN!AM19</f>
        <v>43</v>
      </c>
      <c r="AN19" s="34" t="n">
        <f aca="false">+[1]OSN!AN19+[2]TEN!AN19</f>
        <v>230</v>
      </c>
      <c r="AO19" s="34" t="n">
        <f aca="false">+[1]OSN!AO19+[2]TEN!AO19</f>
        <v>210</v>
      </c>
      <c r="AP19" s="34" t="n">
        <f aca="false">+[1]OSN!AP19+[2]TEN!AP19</f>
        <v>65</v>
      </c>
      <c r="AQ19" s="34" t="n">
        <f aca="false">+[1]OSN!AQ19+[2]TEN!AQ19</f>
        <v>0</v>
      </c>
      <c r="AR19" s="38" t="n">
        <f aca="false">+[1]OSN!AR19+[2]TEN!AR19</f>
        <v>994</v>
      </c>
      <c r="AS19" s="39" t="n">
        <f aca="false">+[1]OSN!AS19+[2]TEN!AS19</f>
        <v>4436</v>
      </c>
      <c r="AT19" s="0" t="n">
        <f aca="false">+[1]OSN!$G$10+[2]TEN!$G$10</f>
        <v>0</v>
      </c>
      <c r="AU19" s="3"/>
      <c r="AV19" s="3"/>
      <c r="AW19" s="3"/>
      <c r="AX19" s="3"/>
      <c r="AY19" s="3"/>
      <c r="AZ19" s="3"/>
      <c r="BA19" s="3"/>
      <c r="BB19" s="3"/>
      <c r="BC19" s="3"/>
    </row>
    <row r="20" customFormat="false" ht="14.1" hidden="false" customHeight="true" outlineLevel="0" collapsed="false">
      <c r="B20" s="9"/>
      <c r="C20" s="21"/>
      <c r="D20" s="11" t="s">
        <v>65</v>
      </c>
      <c r="E20" s="11"/>
      <c r="F20" s="31" t="s">
        <v>66</v>
      </c>
      <c r="G20" s="32" t="n">
        <f aca="false">+[1]OSN!G20+[2]TEN!G20</f>
        <v>229</v>
      </c>
      <c r="H20" s="34" t="n">
        <f aca="false">+[1]OSN!H20+[2]TEN!H20</f>
        <v>202</v>
      </c>
      <c r="I20" s="34" t="n">
        <f aca="false">+[1]OSN!I20+[2]TEN!I20</f>
        <v>64</v>
      </c>
      <c r="J20" s="34" t="n">
        <f aca="false">+[1]OSN!J20+[2]TEN!J20</f>
        <v>180</v>
      </c>
      <c r="K20" s="34" t="n">
        <f aca="false">+[1]OSN!K20+[2]TEN!K20</f>
        <v>235</v>
      </c>
      <c r="L20" s="34" t="n">
        <f aca="false">+[1]OSN!L20+[2]TEN!L20</f>
        <v>1107</v>
      </c>
      <c r="M20" s="34" t="n">
        <f aca="false">+[1]OSN!M20+[2]TEN!M20</f>
        <v>153</v>
      </c>
      <c r="N20" s="34" t="n">
        <f aca="false">+[1]OSN!N20+[2]TEN!N20</f>
        <v>117</v>
      </c>
      <c r="O20" s="34" t="n">
        <f aca="false">+[1]OSN!O20+[2]TEN!O20</f>
        <v>119</v>
      </c>
      <c r="P20" s="34" t="n">
        <f aca="false">+[1]OSN!P20+[2]TEN!P20</f>
        <v>315</v>
      </c>
      <c r="Q20" s="33" t="n">
        <f aca="false">+[1]OSN!Q20+[2]TEN!Q20</f>
        <v>0</v>
      </c>
      <c r="R20" s="34" t="n">
        <f aca="false">+[1]OSN!R20+[2]TEN!R20</f>
        <v>31</v>
      </c>
      <c r="S20" s="34" t="n">
        <f aca="false">+[1]OSN!S20+[2]TEN!S20</f>
        <v>13</v>
      </c>
      <c r="T20" s="34" t="n">
        <f aca="false">+[1]OSN!T20+[2]TEN!T20</f>
        <v>429</v>
      </c>
      <c r="U20" s="34" t="n">
        <f aca="false">+[1]OSN!U20+[2]TEN!U20</f>
        <v>24</v>
      </c>
      <c r="V20" s="34" t="n">
        <f aca="false">+[1]OSN!V20+[2]TEN!V20</f>
        <v>1</v>
      </c>
      <c r="W20" s="35" t="n">
        <f aca="false">+[1]OSN!W20+[2]TEN!W20</f>
        <v>11</v>
      </c>
      <c r="X20" s="34" t="n">
        <f aca="false">+[1]OSN!X20+[2]TEN!X20</f>
        <v>15</v>
      </c>
      <c r="Y20" s="34" t="n">
        <f aca="false">+[1]OSN!Y20+[2]TEN!Y20</f>
        <v>50</v>
      </c>
      <c r="Z20" s="34" t="n">
        <f aca="false">+[1]OSN!Z20+[2]TEN!Z20</f>
        <v>62</v>
      </c>
      <c r="AA20" s="34" t="n">
        <f aca="false">+[1]OSN!AA20+[2]TEN!AA20</f>
        <v>21</v>
      </c>
      <c r="AB20" s="34" t="n">
        <f aca="false">+[1]OSN!AB20+[2]TEN!AB20</f>
        <v>1</v>
      </c>
      <c r="AC20" s="34" t="n">
        <f aca="false">+[1]OSN!AC20+[2]TEN!AC20</f>
        <v>9</v>
      </c>
      <c r="AD20" s="34" t="n">
        <f aca="false">+[1]OSN!AD20+[2]TEN!AD20</f>
        <v>55</v>
      </c>
      <c r="AE20" s="40" t="n">
        <f aca="false">+[1]OSN!AE20+[2]TEN!AE20</f>
        <v>3443</v>
      </c>
      <c r="AF20" s="37" t="n">
        <f aca="false">+[1]OSN!AF20+[2]TEN!AF20</f>
        <v>4</v>
      </c>
      <c r="AG20" s="34" t="n">
        <f aca="false">+[1]OSN!AG20+[2]TEN!AG20</f>
        <v>16</v>
      </c>
      <c r="AH20" s="34" t="n">
        <f aca="false">+[1]OSN!AH20+[2]TEN!AH20</f>
        <v>9</v>
      </c>
      <c r="AI20" s="34" t="n">
        <f aca="false">+[1]OSN!AI20+[2]TEN!AI20</f>
        <v>9</v>
      </c>
      <c r="AJ20" s="34" t="n">
        <f aca="false">+[1]OSN!AJ20+[2]TEN!AJ20</f>
        <v>28</v>
      </c>
      <c r="AK20" s="34" t="n">
        <f aca="false">+[1]OSN!AK20+[2]TEN!AK20</f>
        <v>11</v>
      </c>
      <c r="AL20" s="34" t="n">
        <f aca="false">+[1]OSN!AL20+[2]TEN!AL20</f>
        <v>70</v>
      </c>
      <c r="AM20" s="34" t="n">
        <f aca="false">+[1]OSN!AM20+[2]TEN!AM20</f>
        <v>24</v>
      </c>
      <c r="AN20" s="34" t="n">
        <f aca="false">+[1]OSN!AN20+[2]TEN!AN20</f>
        <v>80</v>
      </c>
      <c r="AO20" s="34" t="n">
        <f aca="false">+[1]OSN!AO20+[2]TEN!AO20</f>
        <v>101</v>
      </c>
      <c r="AP20" s="34" t="n">
        <f aca="false">+[1]OSN!AP20+[2]TEN!AP20</f>
        <v>36</v>
      </c>
      <c r="AQ20" s="34" t="n">
        <f aca="false">+[1]OSN!AQ20+[2]TEN!AQ20</f>
        <v>0</v>
      </c>
      <c r="AR20" s="38" t="n">
        <f aca="false">+[1]OSN!AR20+[2]TEN!AR20</f>
        <v>388</v>
      </c>
      <c r="AS20" s="39" t="n">
        <f aca="false">+[1]OSN!AS20+[2]TEN!AS20</f>
        <v>3831</v>
      </c>
      <c r="AT20" s="0" t="n">
        <f aca="false">+[1]OSN!$G$10+[2]TEN!$G$10</f>
        <v>0</v>
      </c>
      <c r="AU20" s="3"/>
      <c r="AV20" s="3"/>
      <c r="AW20" s="3"/>
      <c r="AX20" s="3"/>
      <c r="AY20" s="3"/>
      <c r="AZ20" s="3"/>
      <c r="BA20" s="3"/>
      <c r="BB20" s="3"/>
      <c r="BC20" s="3"/>
    </row>
    <row r="21" customFormat="false" ht="14.1" hidden="false" customHeight="true" outlineLevel="0" collapsed="false">
      <c r="B21" s="9"/>
      <c r="C21" s="21"/>
      <c r="D21" s="11" t="s">
        <v>67</v>
      </c>
      <c r="E21" s="11"/>
      <c r="F21" s="31" t="s">
        <v>68</v>
      </c>
      <c r="G21" s="32" t="n">
        <f aca="false">+[1]OSN!G21+[2]TEN!G21</f>
        <v>120</v>
      </c>
      <c r="H21" s="34" t="n">
        <f aca="false">+[1]OSN!H21+[2]TEN!H21</f>
        <v>77</v>
      </c>
      <c r="I21" s="34" t="n">
        <f aca="false">+[1]OSN!I21+[2]TEN!I21</f>
        <v>38</v>
      </c>
      <c r="J21" s="34" t="n">
        <f aca="false">+[1]OSN!J21+[2]TEN!J21</f>
        <v>98</v>
      </c>
      <c r="K21" s="34" t="n">
        <f aca="false">+[1]OSN!K21+[2]TEN!K21</f>
        <v>85</v>
      </c>
      <c r="L21" s="34" t="n">
        <f aca="false">+[1]OSN!L21+[2]TEN!L21</f>
        <v>72</v>
      </c>
      <c r="M21" s="34" t="n">
        <f aca="false">+[1]OSN!M21+[2]TEN!M21</f>
        <v>32</v>
      </c>
      <c r="N21" s="34" t="n">
        <f aca="false">+[1]OSN!N21+[2]TEN!N21</f>
        <v>20</v>
      </c>
      <c r="O21" s="34" t="n">
        <f aca="false">+[1]OSN!O21+[2]TEN!O21</f>
        <v>94</v>
      </c>
      <c r="P21" s="34" t="n">
        <f aca="false">+[1]OSN!P21+[2]TEN!P21</f>
        <v>95</v>
      </c>
      <c r="Q21" s="34" t="n">
        <f aca="false">+[1]OSN!Q21+[2]TEN!Q21</f>
        <v>34</v>
      </c>
      <c r="R21" s="33" t="n">
        <f aca="false">+[1]OSN!R21+[2]TEN!R21</f>
        <v>0</v>
      </c>
      <c r="S21" s="34" t="n">
        <f aca="false">+[1]OSN!S21+[2]TEN!S21</f>
        <v>63</v>
      </c>
      <c r="T21" s="34" t="n">
        <f aca="false">+[1]OSN!T21+[2]TEN!T21</f>
        <v>113</v>
      </c>
      <c r="U21" s="34" t="n">
        <f aca="false">+[1]OSN!U21+[2]TEN!U21</f>
        <v>28</v>
      </c>
      <c r="V21" s="34" t="n">
        <f aca="false">+[1]OSN!V21+[2]TEN!V21</f>
        <v>1</v>
      </c>
      <c r="W21" s="35" t="n">
        <f aca="false">+[1]OSN!W21+[2]TEN!W21</f>
        <v>66</v>
      </c>
      <c r="X21" s="34" t="n">
        <f aca="false">+[1]OSN!X21+[2]TEN!X21</f>
        <v>11</v>
      </c>
      <c r="Y21" s="34" t="n">
        <f aca="false">+[1]OSN!Y21+[2]TEN!Y21</f>
        <v>19</v>
      </c>
      <c r="Z21" s="34" t="n">
        <f aca="false">+[1]OSN!Z21+[2]TEN!Z21</f>
        <v>15</v>
      </c>
      <c r="AA21" s="34" t="n">
        <f aca="false">+[1]OSN!AA21+[2]TEN!AA21</f>
        <v>5</v>
      </c>
      <c r="AB21" s="34" t="n">
        <f aca="false">+[1]OSN!AB21+[2]TEN!AB21</f>
        <v>0</v>
      </c>
      <c r="AC21" s="34" t="n">
        <f aca="false">+[1]OSN!AC21+[2]TEN!AC21</f>
        <v>0</v>
      </c>
      <c r="AD21" s="34" t="n">
        <f aca="false">+[1]OSN!AD21+[2]TEN!AD21</f>
        <v>31</v>
      </c>
      <c r="AE21" s="40" t="n">
        <f aca="false">+[1]OSN!AE21+[2]TEN!AE21</f>
        <v>1117</v>
      </c>
      <c r="AF21" s="37" t="n">
        <f aca="false">+[1]OSN!AF21+[2]TEN!AF21</f>
        <v>3</v>
      </c>
      <c r="AG21" s="34" t="n">
        <f aca="false">+[1]OSN!AG21+[2]TEN!AG21</f>
        <v>24</v>
      </c>
      <c r="AH21" s="34" t="n">
        <f aca="false">+[1]OSN!AH21+[2]TEN!AH21</f>
        <v>10</v>
      </c>
      <c r="AI21" s="34" t="n">
        <f aca="false">+[1]OSN!AI21+[2]TEN!AI21</f>
        <v>65</v>
      </c>
      <c r="AJ21" s="34" t="n">
        <f aca="false">+[1]OSN!AJ21+[2]TEN!AJ21</f>
        <v>12</v>
      </c>
      <c r="AK21" s="34" t="n">
        <f aca="false">+[1]OSN!AK21+[2]TEN!AK21</f>
        <v>9</v>
      </c>
      <c r="AL21" s="34" t="n">
        <f aca="false">+[1]OSN!AL21+[2]TEN!AL21</f>
        <v>48</v>
      </c>
      <c r="AM21" s="34" t="n">
        <f aca="false">+[1]OSN!AM21+[2]TEN!AM21</f>
        <v>10</v>
      </c>
      <c r="AN21" s="34" t="n">
        <f aca="false">+[1]OSN!AN21+[2]TEN!AN21</f>
        <v>56</v>
      </c>
      <c r="AO21" s="34" t="n">
        <f aca="false">+[1]OSN!AO21+[2]TEN!AO21</f>
        <v>51</v>
      </c>
      <c r="AP21" s="34" t="n">
        <f aca="false">+[1]OSN!AP21+[2]TEN!AP21</f>
        <v>9</v>
      </c>
      <c r="AQ21" s="34" t="n">
        <f aca="false">+[1]OSN!AQ21+[2]TEN!AQ21</f>
        <v>0</v>
      </c>
      <c r="AR21" s="38" t="n">
        <f aca="false">+[1]OSN!AR21+[2]TEN!AR21</f>
        <v>297</v>
      </c>
      <c r="AS21" s="39" t="n">
        <f aca="false">+[1]OSN!AS21+[2]TEN!AS21</f>
        <v>1414</v>
      </c>
      <c r="AT21" s="0" t="n">
        <f aca="false">+[1]OSN!$G$10+[2]TEN!$G$10</f>
        <v>0</v>
      </c>
      <c r="AU21" s="3"/>
      <c r="AV21" s="3"/>
      <c r="AW21" s="3"/>
      <c r="AX21" s="3"/>
      <c r="AY21" s="3"/>
      <c r="AZ21" s="3"/>
      <c r="BA21" s="3"/>
      <c r="BB21" s="3"/>
      <c r="BC21" s="3"/>
    </row>
    <row r="22" customFormat="false" ht="14.1" hidden="false" customHeight="true" outlineLevel="0" collapsed="false">
      <c r="B22" s="9"/>
      <c r="C22" s="21"/>
      <c r="D22" s="11" t="s">
        <v>69</v>
      </c>
      <c r="E22" s="11"/>
      <c r="F22" s="31" t="s">
        <v>70</v>
      </c>
      <c r="G22" s="32" t="n">
        <f aca="false">+[1]OSN!G22+[2]TEN!G22</f>
        <v>96</v>
      </c>
      <c r="H22" s="34" t="n">
        <f aca="false">+[1]OSN!H22+[2]TEN!H22</f>
        <v>64</v>
      </c>
      <c r="I22" s="34" t="n">
        <f aca="false">+[1]OSN!I22+[2]TEN!I22</f>
        <v>24</v>
      </c>
      <c r="J22" s="34" t="n">
        <f aca="false">+[1]OSN!J22+[2]TEN!J22</f>
        <v>59</v>
      </c>
      <c r="K22" s="34" t="n">
        <f aca="false">+[1]OSN!K22+[2]TEN!K22</f>
        <v>42</v>
      </c>
      <c r="L22" s="34" t="n">
        <f aca="false">+[1]OSN!L22+[2]TEN!L22</f>
        <v>33</v>
      </c>
      <c r="M22" s="34" t="n">
        <f aca="false">+[1]OSN!M22+[2]TEN!M22</f>
        <v>43</v>
      </c>
      <c r="N22" s="34" t="n">
        <f aca="false">+[1]OSN!N22+[2]TEN!N22</f>
        <v>15</v>
      </c>
      <c r="O22" s="34" t="n">
        <f aca="false">+[1]OSN!O22+[2]TEN!O22</f>
        <v>52</v>
      </c>
      <c r="P22" s="34" t="n">
        <f aca="false">+[1]OSN!P22+[2]TEN!P22</f>
        <v>84</v>
      </c>
      <c r="Q22" s="34" t="n">
        <f aca="false">+[1]OSN!Q22+[2]TEN!Q22</f>
        <v>13</v>
      </c>
      <c r="R22" s="34" t="n">
        <f aca="false">+[1]OSN!R22+[2]TEN!R22</f>
        <v>46</v>
      </c>
      <c r="S22" s="33" t="n">
        <f aca="false">+[1]OSN!S22+[2]TEN!S22</f>
        <v>0</v>
      </c>
      <c r="T22" s="34" t="n">
        <f aca="false">+[1]OSN!T22+[2]TEN!T22</f>
        <v>61</v>
      </c>
      <c r="U22" s="34" t="n">
        <f aca="false">+[1]OSN!U22+[2]TEN!U22</f>
        <v>18</v>
      </c>
      <c r="V22" s="34" t="n">
        <f aca="false">+[1]OSN!V22+[2]TEN!V22</f>
        <v>0</v>
      </c>
      <c r="W22" s="35" t="n">
        <f aca="false">+[1]OSN!W22+[2]TEN!W22</f>
        <v>27</v>
      </c>
      <c r="X22" s="34" t="n">
        <f aca="false">+[1]OSN!X22+[2]TEN!X22</f>
        <v>5</v>
      </c>
      <c r="Y22" s="34" t="n">
        <f aca="false">+[1]OSN!Y22+[2]TEN!Y22</f>
        <v>14</v>
      </c>
      <c r="Z22" s="34" t="n">
        <f aca="false">+[1]OSN!Z22+[2]TEN!Z22</f>
        <v>10</v>
      </c>
      <c r="AA22" s="34" t="n">
        <f aca="false">+[1]OSN!AA22+[2]TEN!AA22</f>
        <v>2</v>
      </c>
      <c r="AB22" s="34" t="n">
        <f aca="false">+[1]OSN!AB22+[2]TEN!AB22</f>
        <v>0</v>
      </c>
      <c r="AC22" s="34" t="n">
        <f aca="false">+[1]OSN!AC22+[2]TEN!AC22</f>
        <v>2</v>
      </c>
      <c r="AD22" s="34" t="n">
        <f aca="false">+[1]OSN!AD22+[2]TEN!AD22</f>
        <v>8</v>
      </c>
      <c r="AE22" s="40" t="n">
        <f aca="false">+[1]OSN!AE22+[2]TEN!AE22</f>
        <v>718</v>
      </c>
      <c r="AF22" s="37" t="n">
        <f aca="false">+[1]OSN!AF22+[2]TEN!AF22</f>
        <v>4</v>
      </c>
      <c r="AG22" s="34" t="n">
        <f aca="false">+[1]OSN!AG22+[2]TEN!AG22</f>
        <v>41</v>
      </c>
      <c r="AH22" s="34" t="n">
        <f aca="false">+[1]OSN!AH22+[2]TEN!AH22</f>
        <v>23</v>
      </c>
      <c r="AI22" s="34" t="n">
        <f aca="false">+[1]OSN!AI22+[2]TEN!AI22</f>
        <v>19</v>
      </c>
      <c r="AJ22" s="34" t="n">
        <f aca="false">+[1]OSN!AJ22+[2]TEN!AJ22</f>
        <v>14</v>
      </c>
      <c r="AK22" s="34" t="n">
        <f aca="false">+[1]OSN!AK22+[2]TEN!AK22</f>
        <v>5</v>
      </c>
      <c r="AL22" s="34" t="n">
        <f aca="false">+[1]OSN!AL22+[2]TEN!AL22</f>
        <v>70</v>
      </c>
      <c r="AM22" s="34" t="n">
        <f aca="false">+[1]OSN!AM22+[2]TEN!AM22</f>
        <v>12</v>
      </c>
      <c r="AN22" s="34" t="n">
        <f aca="false">+[1]OSN!AN22+[2]TEN!AN22</f>
        <v>40</v>
      </c>
      <c r="AO22" s="34" t="n">
        <f aca="false">+[1]OSN!AO22+[2]TEN!AO22</f>
        <v>31</v>
      </c>
      <c r="AP22" s="34" t="n">
        <f aca="false">+[1]OSN!AP22+[2]TEN!AP22</f>
        <v>11</v>
      </c>
      <c r="AQ22" s="34" t="n">
        <f aca="false">+[1]OSN!AQ22+[2]TEN!AQ22</f>
        <v>0</v>
      </c>
      <c r="AR22" s="38" t="n">
        <f aca="false">+[1]OSN!AR22+[2]TEN!AR22</f>
        <v>270</v>
      </c>
      <c r="AS22" s="39" t="n">
        <f aca="false">+[1]OSN!AS22+[2]TEN!AS22</f>
        <v>988</v>
      </c>
      <c r="AT22" s="0" t="n">
        <f aca="false">+[1]OSN!$G$10+[2]TEN!$G$10</f>
        <v>0</v>
      </c>
      <c r="AU22" s="3"/>
      <c r="AV22" s="3"/>
      <c r="AW22" s="3"/>
      <c r="AX22" s="3"/>
      <c r="AY22" s="3"/>
      <c r="AZ22" s="3"/>
      <c r="BA22" s="3"/>
      <c r="BB22" s="3"/>
      <c r="BC22" s="3"/>
    </row>
    <row r="23" customFormat="false" ht="14.1" hidden="false" customHeight="true" outlineLevel="0" collapsed="false">
      <c r="B23" s="9"/>
      <c r="C23" s="21"/>
      <c r="D23" s="11" t="s">
        <v>71</v>
      </c>
      <c r="E23" s="11"/>
      <c r="F23" s="31" t="s">
        <v>72</v>
      </c>
      <c r="G23" s="32" t="n">
        <f aca="false">+[1]OSN!G23+[2]TEN!G23</f>
        <v>174</v>
      </c>
      <c r="H23" s="34" t="n">
        <f aca="false">+[1]OSN!H23+[2]TEN!H23</f>
        <v>98</v>
      </c>
      <c r="I23" s="34" t="n">
        <f aca="false">+[1]OSN!I23+[2]TEN!I23</f>
        <v>50</v>
      </c>
      <c r="J23" s="34" t="n">
        <f aca="false">+[1]OSN!J23+[2]TEN!J23</f>
        <v>128</v>
      </c>
      <c r="K23" s="34" t="n">
        <f aca="false">+[1]OSN!K23+[2]TEN!K23</f>
        <v>86</v>
      </c>
      <c r="L23" s="34" t="n">
        <f aca="false">+[1]OSN!L23+[2]TEN!L23</f>
        <v>365</v>
      </c>
      <c r="M23" s="34" t="n">
        <f aca="false">+[1]OSN!M23+[2]TEN!M23</f>
        <v>79</v>
      </c>
      <c r="N23" s="34" t="n">
        <f aca="false">+[1]OSN!N23+[2]TEN!N23</f>
        <v>32</v>
      </c>
      <c r="O23" s="34" t="n">
        <f aca="false">+[1]OSN!O23+[2]TEN!O23</f>
        <v>89</v>
      </c>
      <c r="P23" s="34" t="n">
        <f aca="false">+[1]OSN!P23+[2]TEN!P23</f>
        <v>184</v>
      </c>
      <c r="Q23" s="34" t="n">
        <f aca="false">+[1]OSN!Q23+[2]TEN!Q23</f>
        <v>429</v>
      </c>
      <c r="R23" s="34" t="n">
        <f aca="false">+[1]OSN!R23+[2]TEN!R23</f>
        <v>110</v>
      </c>
      <c r="S23" s="34" t="n">
        <f aca="false">+[1]OSN!S23+[2]TEN!S23</f>
        <v>61</v>
      </c>
      <c r="T23" s="33" t="n">
        <f aca="false">+[1]OSN!T23+[2]TEN!T23</f>
        <v>0</v>
      </c>
      <c r="U23" s="34" t="n">
        <f aca="false">+[1]OSN!U23+[2]TEN!U23</f>
        <v>23</v>
      </c>
      <c r="V23" s="34" t="n">
        <f aca="false">+[1]OSN!V23+[2]TEN!V23</f>
        <v>1</v>
      </c>
      <c r="W23" s="35" t="n">
        <f aca="false">+[1]OSN!W23+[2]TEN!W23</f>
        <v>83</v>
      </c>
      <c r="X23" s="34" t="n">
        <f aca="false">+[1]OSN!X23+[2]TEN!X23</f>
        <v>12</v>
      </c>
      <c r="Y23" s="34" t="n">
        <f aca="false">+[1]OSN!Y23+[2]TEN!Y23</f>
        <v>20</v>
      </c>
      <c r="Z23" s="34" t="n">
        <f aca="false">+[1]OSN!Z23+[2]TEN!Z23</f>
        <v>35</v>
      </c>
      <c r="AA23" s="34" t="n">
        <f aca="false">+[1]OSN!AA23+[2]TEN!AA23</f>
        <v>21</v>
      </c>
      <c r="AB23" s="34" t="n">
        <f aca="false">+[1]OSN!AB23+[2]TEN!AB23</f>
        <v>0</v>
      </c>
      <c r="AC23" s="34" t="n">
        <f aca="false">+[1]OSN!AC23+[2]TEN!AC23</f>
        <v>8</v>
      </c>
      <c r="AD23" s="34" t="n">
        <f aca="false">+[1]OSN!AD23+[2]TEN!AD23</f>
        <v>17</v>
      </c>
      <c r="AE23" s="40" t="n">
        <f aca="false">+[1]OSN!AE23+[2]TEN!AE23</f>
        <v>2105</v>
      </c>
      <c r="AF23" s="37" t="n">
        <f aca="false">+[1]OSN!AF23+[2]TEN!AF23</f>
        <v>148</v>
      </c>
      <c r="AG23" s="34" t="n">
        <f aca="false">+[1]OSN!AG23+[2]TEN!AG23</f>
        <v>49</v>
      </c>
      <c r="AH23" s="34" t="n">
        <f aca="false">+[1]OSN!AH23+[2]TEN!AH23</f>
        <v>19</v>
      </c>
      <c r="AI23" s="34" t="n">
        <f aca="false">+[1]OSN!AI23+[2]TEN!AI23</f>
        <v>21</v>
      </c>
      <c r="AJ23" s="34" t="n">
        <f aca="false">+[1]OSN!AJ23+[2]TEN!AJ23</f>
        <v>28</v>
      </c>
      <c r="AK23" s="34" t="n">
        <f aca="false">+[1]OSN!AK23+[2]TEN!AK23</f>
        <v>11</v>
      </c>
      <c r="AL23" s="34" t="n">
        <f aca="false">+[1]OSN!AL23+[2]TEN!AL23</f>
        <v>105</v>
      </c>
      <c r="AM23" s="34" t="n">
        <f aca="false">+[1]OSN!AM23+[2]TEN!AM23</f>
        <v>13</v>
      </c>
      <c r="AN23" s="34" t="n">
        <f aca="false">+[1]OSN!AN23+[2]TEN!AN23</f>
        <v>72</v>
      </c>
      <c r="AO23" s="34" t="n">
        <f aca="false">+[1]OSN!AO23+[2]TEN!AO23</f>
        <v>39</v>
      </c>
      <c r="AP23" s="34" t="n">
        <f aca="false">+[1]OSN!AP23+[2]TEN!AP23</f>
        <v>22</v>
      </c>
      <c r="AQ23" s="34" t="n">
        <f aca="false">+[1]OSN!AQ23+[2]TEN!AQ23</f>
        <v>0</v>
      </c>
      <c r="AR23" s="38" t="n">
        <f aca="false">+[1]OSN!AR23+[2]TEN!AR23</f>
        <v>527</v>
      </c>
      <c r="AS23" s="39" t="n">
        <f aca="false">+[1]OSN!AS23+[2]TEN!AS23</f>
        <v>2632</v>
      </c>
      <c r="AT23" s="0" t="n">
        <f aca="false">+[1]OSN!$G$10+[2]TEN!$G$10</f>
        <v>0</v>
      </c>
      <c r="AU23" s="3"/>
      <c r="AV23" s="3"/>
      <c r="AW23" s="3"/>
      <c r="AX23" s="3"/>
      <c r="AY23" s="3"/>
      <c r="AZ23" s="3"/>
      <c r="BA23" s="3"/>
      <c r="BB23" s="3"/>
      <c r="BC23" s="3"/>
    </row>
    <row r="24" customFormat="false" ht="14.1" hidden="false" customHeight="true" outlineLevel="0" collapsed="false">
      <c r="B24" s="9"/>
      <c r="C24" s="21"/>
      <c r="D24" s="11" t="s">
        <v>73</v>
      </c>
      <c r="E24" s="11"/>
      <c r="F24" s="31" t="s">
        <v>74</v>
      </c>
      <c r="G24" s="32" t="n">
        <f aca="false">+[1]OSN!G24+[2]TEN!G24</f>
        <v>149</v>
      </c>
      <c r="H24" s="34" t="n">
        <f aca="false">+[1]OSN!H24+[2]TEN!H24</f>
        <v>57</v>
      </c>
      <c r="I24" s="34" t="n">
        <f aca="false">+[1]OSN!I24+[2]TEN!I24</f>
        <v>37</v>
      </c>
      <c r="J24" s="34" t="n">
        <f aca="false">+[1]OSN!J24+[2]TEN!J24</f>
        <v>135</v>
      </c>
      <c r="K24" s="34" t="n">
        <f aca="false">+[1]OSN!K24+[2]TEN!K24</f>
        <v>54</v>
      </c>
      <c r="L24" s="34" t="n">
        <f aca="false">+[1]OSN!L24+[2]TEN!L24</f>
        <v>128</v>
      </c>
      <c r="M24" s="34" t="n">
        <f aca="false">+[1]OSN!M24+[2]TEN!M24</f>
        <v>37</v>
      </c>
      <c r="N24" s="34" t="n">
        <f aca="false">+[1]OSN!N24+[2]TEN!N24</f>
        <v>138</v>
      </c>
      <c r="O24" s="34" t="n">
        <f aca="false">+[1]OSN!O24+[2]TEN!O24</f>
        <v>278</v>
      </c>
      <c r="P24" s="34" t="n">
        <f aca="false">+[1]OSN!P24+[2]TEN!P24</f>
        <v>49</v>
      </c>
      <c r="Q24" s="34" t="n">
        <f aca="false">+[1]OSN!Q24+[2]TEN!Q24</f>
        <v>24</v>
      </c>
      <c r="R24" s="34" t="n">
        <f aca="false">+[1]OSN!R24+[2]TEN!R24</f>
        <v>28</v>
      </c>
      <c r="S24" s="34" t="n">
        <f aca="false">+[1]OSN!S24+[2]TEN!S24</f>
        <v>18</v>
      </c>
      <c r="T24" s="34" t="n">
        <f aca="false">+[1]OSN!T24+[2]TEN!T24</f>
        <v>23</v>
      </c>
      <c r="U24" s="33" t="n">
        <f aca="false">+[1]OSN!U24+[2]TEN!U24</f>
        <v>0</v>
      </c>
      <c r="V24" s="41" t="n">
        <f aca="false">+[1]OSN!V24+[2]TEN!V24</f>
        <v>20</v>
      </c>
      <c r="W24" s="35" t="n">
        <f aca="false">+[1]OSN!W24+[2]TEN!W24</f>
        <v>7</v>
      </c>
      <c r="X24" s="34" t="n">
        <f aca="false">+[1]OSN!X24+[2]TEN!X24</f>
        <v>77</v>
      </c>
      <c r="Y24" s="34" t="n">
        <f aca="false">+[1]OSN!Y24+[2]TEN!Y24</f>
        <v>36</v>
      </c>
      <c r="Z24" s="34" t="n">
        <f aca="false">+[1]OSN!Z24+[2]TEN!Z24</f>
        <v>23</v>
      </c>
      <c r="AA24" s="34" t="n">
        <f aca="false">+[1]OSN!AA24+[2]TEN!AA24</f>
        <v>6</v>
      </c>
      <c r="AB24" s="34" t="n">
        <f aca="false">+[1]OSN!AB24+[2]TEN!AB24</f>
        <v>1</v>
      </c>
      <c r="AC24" s="34" t="n">
        <f aca="false">+[1]OSN!AC24+[2]TEN!AC24</f>
        <v>8</v>
      </c>
      <c r="AD24" s="34" t="n">
        <f aca="false">+[1]OSN!AD24+[2]TEN!AD24</f>
        <v>26</v>
      </c>
      <c r="AE24" s="40" t="n">
        <f aca="false">+[1]OSN!AE24+[2]TEN!AE24</f>
        <v>1359</v>
      </c>
      <c r="AF24" s="37" t="n">
        <f aca="false">+[1]OSN!AF24+[2]TEN!AF24</f>
        <v>0</v>
      </c>
      <c r="AG24" s="34" t="n">
        <f aca="false">+[1]OSN!AG24+[2]TEN!AG24</f>
        <v>49</v>
      </c>
      <c r="AH24" s="34" t="n">
        <f aca="false">+[1]OSN!AH24+[2]TEN!AH24</f>
        <v>17</v>
      </c>
      <c r="AI24" s="34" t="n">
        <f aca="false">+[1]OSN!AI24+[2]TEN!AI24</f>
        <v>4</v>
      </c>
      <c r="AJ24" s="34" t="n">
        <f aca="false">+[1]OSN!AJ24+[2]TEN!AJ24</f>
        <v>235</v>
      </c>
      <c r="AK24" s="34" t="n">
        <f aca="false">+[1]OSN!AK24+[2]TEN!AK24</f>
        <v>131</v>
      </c>
      <c r="AL24" s="34" t="n">
        <f aca="false">+[1]OSN!AL24+[2]TEN!AL24</f>
        <v>249</v>
      </c>
      <c r="AM24" s="34" t="n">
        <f aca="false">+[1]OSN!AM24+[2]TEN!AM24</f>
        <v>13</v>
      </c>
      <c r="AN24" s="34" t="n">
        <f aca="false">+[1]OSN!AN24+[2]TEN!AN24</f>
        <v>128</v>
      </c>
      <c r="AO24" s="34" t="n">
        <f aca="false">+[1]OSN!AO24+[2]TEN!AO24</f>
        <v>133</v>
      </c>
      <c r="AP24" s="34" t="n">
        <f aca="false">+[1]OSN!AP24+[2]TEN!AP24</f>
        <v>18</v>
      </c>
      <c r="AQ24" s="34" t="n">
        <f aca="false">+[1]OSN!AQ24+[2]TEN!AQ24</f>
        <v>0</v>
      </c>
      <c r="AR24" s="38" t="n">
        <f aca="false">+[1]OSN!AR24+[2]TEN!AR24</f>
        <v>977</v>
      </c>
      <c r="AS24" s="39" t="n">
        <f aca="false">+[1]OSN!AS24+[2]TEN!AS24</f>
        <v>2336</v>
      </c>
      <c r="AT24" s="0" t="n">
        <f aca="false">+[1]OSN!$G$10+[2]TEN!$G$10</f>
        <v>0</v>
      </c>
      <c r="AU24" s="42"/>
      <c r="AV24" s="3"/>
      <c r="AW24" s="3"/>
      <c r="AX24" s="3"/>
      <c r="AY24" s="3"/>
      <c r="AZ24" s="3"/>
      <c r="BA24" s="3"/>
      <c r="BB24" s="3"/>
      <c r="BC24" s="3"/>
    </row>
    <row r="25" customFormat="false" ht="14.1" hidden="false" customHeight="true" outlineLevel="0" collapsed="false">
      <c r="B25" s="9"/>
      <c r="C25" s="21"/>
      <c r="D25" s="11" t="s">
        <v>75</v>
      </c>
      <c r="E25" s="11"/>
      <c r="F25" s="43" t="s">
        <v>76</v>
      </c>
      <c r="G25" s="32" t="n">
        <f aca="false">+[1]OSN!G25+[2]TEN!G25</f>
        <v>5</v>
      </c>
      <c r="H25" s="34" t="n">
        <f aca="false">+[1]OSN!H25+[2]TEN!H25</f>
        <v>19</v>
      </c>
      <c r="I25" s="34" t="n">
        <f aca="false">+[1]OSN!I25+[2]TEN!I25</f>
        <v>4</v>
      </c>
      <c r="J25" s="34" t="n">
        <f aca="false">+[1]OSN!J25+[2]TEN!J25</f>
        <v>3</v>
      </c>
      <c r="K25" s="34" t="n">
        <f aca="false">+[1]OSN!K25+[2]TEN!K25</f>
        <v>0</v>
      </c>
      <c r="L25" s="34" t="n">
        <f aca="false">+[1]OSN!L25+[2]TEN!L25</f>
        <v>10</v>
      </c>
      <c r="M25" s="34" t="n">
        <f aca="false">+[1]OSN!M25+[2]TEN!M25</f>
        <v>3</v>
      </c>
      <c r="N25" s="34" t="n">
        <f aca="false">+[1]OSN!N25+[2]TEN!N25</f>
        <v>12</v>
      </c>
      <c r="O25" s="34" t="n">
        <f aca="false">+[1]OSN!O25+[2]TEN!O25</f>
        <v>17</v>
      </c>
      <c r="P25" s="34" t="n">
        <f aca="false">+[1]OSN!P25+[2]TEN!P25</f>
        <v>1</v>
      </c>
      <c r="Q25" s="34" t="n">
        <f aca="false">+[1]OSN!Q25+[2]TEN!Q25</f>
        <v>1</v>
      </c>
      <c r="R25" s="34" t="n">
        <f aca="false">+[1]OSN!R25+[2]TEN!R25</f>
        <v>1</v>
      </c>
      <c r="S25" s="34" t="n">
        <f aca="false">+[1]OSN!S25+[2]TEN!S25</f>
        <v>0</v>
      </c>
      <c r="T25" s="34" t="n">
        <f aca="false">+[1]OSN!T25+[2]TEN!T25</f>
        <v>1</v>
      </c>
      <c r="U25" s="41" t="n">
        <f aca="false">+[1]OSN!U25+[2]TEN!U25</f>
        <v>20</v>
      </c>
      <c r="V25" s="33" t="n">
        <f aca="false">+[1]OSN!V25+[2]TEN!V25</f>
        <v>0</v>
      </c>
      <c r="W25" s="35" t="n">
        <f aca="false">+[1]OSN!W25+[2]TEN!W25</f>
        <v>0</v>
      </c>
      <c r="X25" s="34" t="n">
        <f aca="false">+[1]OSN!X25+[2]TEN!X25</f>
        <v>5</v>
      </c>
      <c r="Y25" s="34" t="n">
        <f aca="false">+[1]OSN!Y25+[2]TEN!Y25</f>
        <v>1</v>
      </c>
      <c r="Z25" s="34" t="n">
        <f aca="false">+[1]OSN!Z25+[2]TEN!Z25</f>
        <v>0</v>
      </c>
      <c r="AA25" s="34" t="n">
        <f aca="false">+[1]OSN!AA25+[2]TEN!AA25</f>
        <v>0</v>
      </c>
      <c r="AB25" s="34" t="n">
        <f aca="false">+[1]OSN!AB25+[2]TEN!AB25</f>
        <v>0</v>
      </c>
      <c r="AC25" s="34" t="n">
        <f aca="false">+[1]OSN!AC25+[2]TEN!AC25</f>
        <v>0</v>
      </c>
      <c r="AD25" s="34" t="n">
        <f aca="false">+[1]OSN!AD25+[2]TEN!AD25</f>
        <v>5</v>
      </c>
      <c r="AE25" s="40" t="n">
        <f aca="false">+[1]OSN!AE25+[2]TEN!AE25</f>
        <v>108</v>
      </c>
      <c r="AF25" s="37" t="n">
        <f aca="false">+[1]OSN!AF25+[2]TEN!AF25</f>
        <v>0</v>
      </c>
      <c r="AG25" s="34" t="n">
        <f aca="false">+[1]OSN!AG25+[2]TEN!AG25</f>
        <v>5</v>
      </c>
      <c r="AH25" s="34" t="n">
        <f aca="false">+[1]OSN!AH25+[2]TEN!AH25</f>
        <v>3</v>
      </c>
      <c r="AI25" s="34" t="n">
        <f aca="false">+[1]OSN!AI25+[2]TEN!AI25</f>
        <v>1</v>
      </c>
      <c r="AJ25" s="34" t="n">
        <f aca="false">+[1]OSN!AJ25+[2]TEN!AJ25</f>
        <v>0</v>
      </c>
      <c r="AK25" s="34" t="n">
        <f aca="false">+[1]OSN!AK25+[2]TEN!AK25</f>
        <v>1</v>
      </c>
      <c r="AL25" s="34" t="n">
        <f aca="false">+[1]OSN!AL25+[2]TEN!AL25</f>
        <v>2</v>
      </c>
      <c r="AM25" s="34" t="n">
        <f aca="false">+[1]OSN!AM25+[2]TEN!AM25</f>
        <v>0</v>
      </c>
      <c r="AN25" s="34" t="n">
        <f aca="false">+[1]OSN!AN25+[2]TEN!AN25</f>
        <v>7</v>
      </c>
      <c r="AO25" s="34" t="n">
        <f aca="false">+[1]OSN!AO25+[2]TEN!AO25</f>
        <v>2</v>
      </c>
      <c r="AP25" s="34" t="n">
        <f aca="false">+[1]OSN!AP25+[2]TEN!AP25</f>
        <v>2</v>
      </c>
      <c r="AQ25" s="34" t="n">
        <f aca="false">+[1]OSN!AQ25+[2]TEN!AQ25</f>
        <v>0</v>
      </c>
      <c r="AR25" s="38" t="n">
        <f aca="false">+[1]OSN!AR25+[2]TEN!AR25</f>
        <v>23</v>
      </c>
      <c r="AS25" s="39" t="n">
        <f aca="false">+[1]OSN!AS25+[2]TEN!AS25</f>
        <v>131</v>
      </c>
      <c r="AT25" s="0" t="n">
        <f aca="false">+[1]OSN!$G$10+[2]TEN!$G$10</f>
        <v>0</v>
      </c>
      <c r="AU25" s="3"/>
      <c r="AV25" s="3"/>
      <c r="AW25" s="3"/>
      <c r="AX25" s="3"/>
      <c r="AY25" s="3"/>
      <c r="AZ25" s="3"/>
      <c r="BA25" s="3"/>
      <c r="BB25" s="3"/>
      <c r="BC25" s="3"/>
    </row>
    <row r="26" customFormat="false" ht="14.1" hidden="false" customHeight="true" outlineLevel="0" collapsed="false">
      <c r="B26" s="9"/>
      <c r="C26" s="21"/>
      <c r="D26" s="44" t="s">
        <v>77</v>
      </c>
      <c r="E26" s="45" t="s">
        <v>78</v>
      </c>
      <c r="F26" s="46" t="s">
        <v>24</v>
      </c>
      <c r="G26" s="47" t="n">
        <f aca="false">+[1]OSN!G26+[2]TEN!G26</f>
        <v>99</v>
      </c>
      <c r="H26" s="48" t="n">
        <f aca="false">+[1]OSN!H26+[2]TEN!H26</f>
        <v>5</v>
      </c>
      <c r="I26" s="48" t="n">
        <f aca="false">+[1]OSN!I26+[2]TEN!I26</f>
        <v>17</v>
      </c>
      <c r="J26" s="48" t="n">
        <f aca="false">+[1]OSN!J26+[2]TEN!J26</f>
        <v>23</v>
      </c>
      <c r="K26" s="48" t="n">
        <f aca="false">+[1]OSN!K26+[2]TEN!K26</f>
        <v>22</v>
      </c>
      <c r="L26" s="48" t="n">
        <f aca="false">+[1]OSN!L26+[2]TEN!L26</f>
        <v>52</v>
      </c>
      <c r="M26" s="48" t="n">
        <f aca="false">+[1]OSN!M26+[2]TEN!M26</f>
        <v>10</v>
      </c>
      <c r="N26" s="48" t="n">
        <f aca="false">+[1]OSN!N26+[2]TEN!N26</f>
        <v>18</v>
      </c>
      <c r="O26" s="48" t="n">
        <f aca="false">+[1]OSN!O26+[2]TEN!O26</f>
        <v>53</v>
      </c>
      <c r="P26" s="48" t="n">
        <f aca="false">+[1]OSN!P26+[2]TEN!P26</f>
        <v>116</v>
      </c>
      <c r="Q26" s="48" t="n">
        <f aca="false">+[1]OSN!Q26+[2]TEN!Q26</f>
        <v>9</v>
      </c>
      <c r="R26" s="48" t="n">
        <f aca="false">+[1]OSN!R26+[2]TEN!R26</f>
        <v>66</v>
      </c>
      <c r="S26" s="48" t="n">
        <f aca="false">+[1]OSN!S26+[2]TEN!S26</f>
        <v>17</v>
      </c>
      <c r="T26" s="48" t="n">
        <f aca="false">+[1]OSN!T26+[2]TEN!T26</f>
        <v>52</v>
      </c>
      <c r="U26" s="48" t="n">
        <f aca="false">+[1]OSN!U26+[2]TEN!U26</f>
        <v>7</v>
      </c>
      <c r="V26" s="48" t="n">
        <f aca="false">+[1]OSN!V26+[2]TEN!V26</f>
        <v>0</v>
      </c>
      <c r="W26" s="49" t="n">
        <f aca="false">+[1]OSN!W26+[2]TEN!W26</f>
        <v>0</v>
      </c>
      <c r="X26" s="48" t="n">
        <f aca="false">+[1]OSN!X26+[2]TEN!X26</f>
        <v>5</v>
      </c>
      <c r="Y26" s="48" t="n">
        <f aca="false">+[1]OSN!Y26+[2]TEN!Y26</f>
        <v>10</v>
      </c>
      <c r="Z26" s="48" t="n">
        <f aca="false">+[1]OSN!Z26+[2]TEN!Z26</f>
        <v>9</v>
      </c>
      <c r="AA26" s="48" t="n">
        <f aca="false">+[1]OSN!AA26+[2]TEN!AA26</f>
        <v>1</v>
      </c>
      <c r="AB26" s="48" t="n">
        <f aca="false">+[1]OSN!AB26+[2]TEN!AB26</f>
        <v>0</v>
      </c>
      <c r="AC26" s="48" t="n">
        <f aca="false">+[1]OSN!AC26+[2]TEN!AC26</f>
        <v>0</v>
      </c>
      <c r="AD26" s="48" t="n">
        <f aca="false">+[1]OSN!AD26+[2]TEN!AD26</f>
        <v>10</v>
      </c>
      <c r="AE26" s="50" t="n">
        <f aca="false">+[1]OSN!AE26+[2]TEN!AE26</f>
        <v>601</v>
      </c>
      <c r="AF26" s="51" t="n">
        <f aca="false">+[1]OSN!AF26+[2]TEN!AF26</f>
        <v>16</v>
      </c>
      <c r="AG26" s="48" t="n">
        <f aca="false">+[1]OSN!AG26+[2]TEN!AG26</f>
        <v>423</v>
      </c>
      <c r="AH26" s="48" t="n">
        <f aca="false">+[1]OSN!AH26+[2]TEN!AH26</f>
        <v>307</v>
      </c>
      <c r="AI26" s="48" t="n">
        <f aca="false">+[1]OSN!AI26+[2]TEN!AI26</f>
        <v>133</v>
      </c>
      <c r="AJ26" s="48" t="n">
        <f aca="false">+[1]OSN!AJ26+[2]TEN!AJ26</f>
        <v>38</v>
      </c>
      <c r="AK26" s="48" t="n">
        <f aca="false">+[1]OSN!AK26+[2]TEN!AK26</f>
        <v>14</v>
      </c>
      <c r="AL26" s="48" t="n">
        <f aca="false">+[1]OSN!AL26+[2]TEN!AL26</f>
        <v>40</v>
      </c>
      <c r="AM26" s="48" t="n">
        <f aca="false">+[1]OSN!AM26+[2]TEN!AM26</f>
        <v>8</v>
      </c>
      <c r="AN26" s="48" t="n">
        <f aca="false">+[1]OSN!AN26+[2]TEN!AN26</f>
        <v>63</v>
      </c>
      <c r="AO26" s="48" t="n">
        <f aca="false">+[1]OSN!AO26+[2]TEN!AO26</f>
        <v>40</v>
      </c>
      <c r="AP26" s="48" t="n">
        <f aca="false">+[1]OSN!AP26+[2]TEN!AP26</f>
        <v>15</v>
      </c>
      <c r="AQ26" s="48" t="n">
        <f aca="false">+[1]OSN!AQ26+[2]TEN!AQ26</f>
        <v>0</v>
      </c>
      <c r="AR26" s="52" t="n">
        <f aca="false">+[1]OSN!AR26+[2]TEN!AR26</f>
        <v>1097</v>
      </c>
      <c r="AS26" s="53" t="n">
        <f aca="false">+[1]OSN!AS26+[2]TEN!AS26</f>
        <v>1698</v>
      </c>
      <c r="AT26" s="0" t="n">
        <f aca="false">+[1]OSN!$G$10+[2]TEN!$G$10</f>
        <v>0</v>
      </c>
      <c r="AU26" s="3"/>
      <c r="AV26" s="3"/>
      <c r="AW26" s="3"/>
      <c r="AX26" s="3"/>
      <c r="AY26" s="3"/>
      <c r="AZ26" s="3"/>
      <c r="BA26" s="3"/>
      <c r="BB26" s="3"/>
      <c r="BC26" s="3"/>
    </row>
    <row r="27" customFormat="false" ht="14.1" hidden="false" customHeight="true" outlineLevel="0" collapsed="false">
      <c r="B27" s="9"/>
      <c r="C27" s="21"/>
      <c r="D27" s="44"/>
      <c r="E27" s="54" t="s">
        <v>79</v>
      </c>
      <c r="F27" s="31" t="s">
        <v>25</v>
      </c>
      <c r="G27" s="32" t="n">
        <f aca="false">+[1]OSN!G27+[2]TEN!G27</f>
        <v>74</v>
      </c>
      <c r="H27" s="34" t="n">
        <f aca="false">+[1]OSN!H27+[2]TEN!H27</f>
        <v>8</v>
      </c>
      <c r="I27" s="34" t="n">
        <f aca="false">+[1]OSN!I27+[2]TEN!I27</f>
        <v>17</v>
      </c>
      <c r="J27" s="34" t="n">
        <f aca="false">+[1]OSN!J27+[2]TEN!J27</f>
        <v>81</v>
      </c>
      <c r="K27" s="34" t="n">
        <f aca="false">+[1]OSN!K27+[2]TEN!K27</f>
        <v>13</v>
      </c>
      <c r="L27" s="34" t="n">
        <f aca="false">+[1]OSN!L27+[2]TEN!L27</f>
        <v>78</v>
      </c>
      <c r="M27" s="34" t="n">
        <f aca="false">+[1]OSN!M27+[2]TEN!M27</f>
        <v>17</v>
      </c>
      <c r="N27" s="34" t="n">
        <f aca="false">+[1]OSN!N27+[2]TEN!N27</f>
        <v>59</v>
      </c>
      <c r="O27" s="34" t="n">
        <f aca="false">+[1]OSN!O27+[2]TEN!O27</f>
        <v>261</v>
      </c>
      <c r="P27" s="34" t="n">
        <f aca="false">+[1]OSN!P27+[2]TEN!P27</f>
        <v>52</v>
      </c>
      <c r="Q27" s="34" t="n">
        <f aca="false">+[1]OSN!Q27+[2]TEN!Q27</f>
        <v>20</v>
      </c>
      <c r="R27" s="34" t="n">
        <f aca="false">+[1]OSN!R27+[2]TEN!R27</f>
        <v>11</v>
      </c>
      <c r="S27" s="34" t="n">
        <f aca="false">+[1]OSN!S27+[2]TEN!S27</f>
        <v>1</v>
      </c>
      <c r="T27" s="34" t="n">
        <f aca="false">+[1]OSN!T27+[2]TEN!T27</f>
        <v>3</v>
      </c>
      <c r="U27" s="34" t="n">
        <f aca="false">+[1]OSN!U27+[2]TEN!U27</f>
        <v>89</v>
      </c>
      <c r="V27" s="34" t="n">
        <f aca="false">+[1]OSN!V27+[2]TEN!V27</f>
        <v>5</v>
      </c>
      <c r="W27" s="35" t="n">
        <f aca="false">+[1]OSN!W27+[2]TEN!W27</f>
        <v>5</v>
      </c>
      <c r="X27" s="33" t="n">
        <f aca="false">+[1]OSN!X27+[2]TEN!X27</f>
        <v>0</v>
      </c>
      <c r="Y27" s="34" t="n">
        <f aca="false">+[1]OSN!Y27+[2]TEN!Y27</f>
        <v>10</v>
      </c>
      <c r="Z27" s="34" t="n">
        <f aca="false">+[1]OSN!Z27+[2]TEN!Z27</f>
        <v>14</v>
      </c>
      <c r="AA27" s="34" t="n">
        <f aca="false">+[1]OSN!AA27+[2]TEN!AA27</f>
        <v>2</v>
      </c>
      <c r="AB27" s="34" t="n">
        <f aca="false">+[1]OSN!AB27+[2]TEN!AB27</f>
        <v>0</v>
      </c>
      <c r="AC27" s="34" t="n">
        <f aca="false">+[1]OSN!AC27+[2]TEN!AC27</f>
        <v>5</v>
      </c>
      <c r="AD27" s="34" t="n">
        <f aca="false">+[1]OSN!AD27+[2]TEN!AD27</f>
        <v>14</v>
      </c>
      <c r="AE27" s="40" t="n">
        <f aca="false">+[1]OSN!AE27+[2]TEN!AE27</f>
        <v>839</v>
      </c>
      <c r="AF27" s="37" t="n">
        <f aca="false">+[1]OSN!AF27+[2]TEN!AF27</f>
        <v>11</v>
      </c>
      <c r="AG27" s="34" t="n">
        <f aca="false">+[1]OSN!AG27+[2]TEN!AG27</f>
        <v>34</v>
      </c>
      <c r="AH27" s="34" t="n">
        <f aca="false">+[1]OSN!AH27+[2]TEN!AH27</f>
        <v>61</v>
      </c>
      <c r="AI27" s="34" t="n">
        <f aca="false">+[1]OSN!AI27+[2]TEN!AI27</f>
        <v>36</v>
      </c>
      <c r="AJ27" s="34" t="n">
        <f aca="false">+[1]OSN!AJ27+[2]TEN!AJ27</f>
        <v>294</v>
      </c>
      <c r="AK27" s="34" t="n">
        <f aca="false">+[1]OSN!AK27+[2]TEN!AK27</f>
        <v>46</v>
      </c>
      <c r="AL27" s="34" t="n">
        <f aca="false">+[1]OSN!AL27+[2]TEN!AL27</f>
        <v>148</v>
      </c>
      <c r="AM27" s="34" t="n">
        <f aca="false">+[1]OSN!AM27+[2]TEN!AM27</f>
        <v>18</v>
      </c>
      <c r="AN27" s="34" t="n">
        <f aca="false">+[1]OSN!AN27+[2]TEN!AN27</f>
        <v>66</v>
      </c>
      <c r="AO27" s="34" t="n">
        <f aca="false">+[1]OSN!AO27+[2]TEN!AO27</f>
        <v>48</v>
      </c>
      <c r="AP27" s="34" t="n">
        <f aca="false">+[1]OSN!AP27+[2]TEN!AP27</f>
        <v>30</v>
      </c>
      <c r="AQ27" s="34" t="n">
        <f aca="false">+[1]OSN!AQ27+[2]TEN!AQ27</f>
        <v>0</v>
      </c>
      <c r="AR27" s="38" t="n">
        <f aca="false">+[1]OSN!AR27+[2]TEN!AR27</f>
        <v>792</v>
      </c>
      <c r="AS27" s="39" t="n">
        <f aca="false">+[1]OSN!AS27+[2]TEN!AS27</f>
        <v>1631</v>
      </c>
      <c r="AT27" s="0" t="n">
        <f aca="false">+[1]OSN!$G$10+[2]TEN!$G$10</f>
        <v>0</v>
      </c>
      <c r="AU27" s="3"/>
      <c r="AV27" s="3"/>
      <c r="AW27" s="3"/>
      <c r="AX27" s="3"/>
      <c r="AY27" s="3"/>
      <c r="AZ27" s="3"/>
      <c r="BA27" s="3"/>
      <c r="BB27" s="3"/>
      <c r="BC27" s="3"/>
    </row>
    <row r="28" customFormat="false" ht="14.1" hidden="false" customHeight="true" outlineLevel="0" collapsed="false">
      <c r="B28" s="9"/>
      <c r="C28" s="21"/>
      <c r="D28" s="44"/>
      <c r="E28" s="54" t="s">
        <v>80</v>
      </c>
      <c r="F28" s="31" t="s">
        <v>26</v>
      </c>
      <c r="G28" s="32" t="n">
        <f aca="false">+[1]OSN!G28+[2]TEN!G28</f>
        <v>282</v>
      </c>
      <c r="H28" s="34" t="n">
        <f aca="false">+[1]OSN!H28+[2]TEN!H28</f>
        <v>35</v>
      </c>
      <c r="I28" s="34" t="n">
        <f aca="false">+[1]OSN!I28+[2]TEN!I28</f>
        <v>49</v>
      </c>
      <c r="J28" s="34" t="n">
        <f aca="false">+[1]OSN!J28+[2]TEN!J28</f>
        <v>77</v>
      </c>
      <c r="K28" s="34" t="n">
        <f aca="false">+[1]OSN!K28+[2]TEN!K28</f>
        <v>20</v>
      </c>
      <c r="L28" s="34" t="n">
        <f aca="false">+[1]OSN!L28+[2]TEN!L28</f>
        <v>232</v>
      </c>
      <c r="M28" s="34" t="n">
        <f aca="false">+[1]OSN!M28+[2]TEN!M28</f>
        <v>77</v>
      </c>
      <c r="N28" s="34" t="n">
        <f aca="false">+[1]OSN!N28+[2]TEN!N28</f>
        <v>255</v>
      </c>
      <c r="O28" s="34" t="n">
        <f aca="false">+[1]OSN!O28+[2]TEN!O28</f>
        <v>100</v>
      </c>
      <c r="P28" s="34" t="n">
        <f aca="false">+[1]OSN!P28+[2]TEN!P28</f>
        <v>62</v>
      </c>
      <c r="Q28" s="34" t="n">
        <f aca="false">+[1]OSN!Q28+[2]TEN!Q28</f>
        <v>47</v>
      </c>
      <c r="R28" s="34" t="n">
        <f aca="false">+[1]OSN!R28+[2]TEN!R28</f>
        <v>21</v>
      </c>
      <c r="S28" s="34" t="n">
        <f aca="false">+[1]OSN!S28+[2]TEN!S28</f>
        <v>8</v>
      </c>
      <c r="T28" s="34" t="n">
        <f aca="false">+[1]OSN!T28+[2]TEN!T28</f>
        <v>12</v>
      </c>
      <c r="U28" s="34" t="n">
        <f aca="false">+[1]OSN!U28+[2]TEN!U28</f>
        <v>47</v>
      </c>
      <c r="V28" s="34" t="n">
        <f aca="false">+[1]OSN!V28+[2]TEN!V28</f>
        <v>1</v>
      </c>
      <c r="W28" s="35" t="n">
        <f aca="false">+[1]OSN!W28+[2]TEN!W28</f>
        <v>14</v>
      </c>
      <c r="X28" s="34" t="n">
        <f aca="false">+[1]OSN!X28+[2]TEN!X28</f>
        <v>10</v>
      </c>
      <c r="Y28" s="33" t="n">
        <f aca="false">+[1]OSN!Y28+[2]TEN!Y28</f>
        <v>0</v>
      </c>
      <c r="Z28" s="34" t="n">
        <f aca="false">+[1]OSN!Z28+[2]TEN!Z28</f>
        <v>50</v>
      </c>
      <c r="AA28" s="34" t="n">
        <f aca="false">+[1]OSN!AA28+[2]TEN!AA28</f>
        <v>2</v>
      </c>
      <c r="AB28" s="34" t="n">
        <f aca="false">+[1]OSN!AB28+[2]TEN!AB28</f>
        <v>1</v>
      </c>
      <c r="AC28" s="34" t="n">
        <f aca="false">+[1]OSN!AC28+[2]TEN!AC28</f>
        <v>20</v>
      </c>
      <c r="AD28" s="34" t="n">
        <f aca="false">+[1]OSN!AD28+[2]TEN!AD28</f>
        <v>65</v>
      </c>
      <c r="AE28" s="40" t="n">
        <f aca="false">+[1]OSN!AE28+[2]TEN!AE28</f>
        <v>1487</v>
      </c>
      <c r="AF28" s="37" t="n">
        <f aca="false">+[1]OSN!AF28+[2]TEN!AF28</f>
        <v>25</v>
      </c>
      <c r="AG28" s="34" t="n">
        <f aca="false">+[1]OSN!AG28+[2]TEN!AG28</f>
        <v>292</v>
      </c>
      <c r="AH28" s="34" t="n">
        <f aca="false">+[1]OSN!AH28+[2]TEN!AH28</f>
        <v>223</v>
      </c>
      <c r="AI28" s="34" t="n">
        <f aca="false">+[1]OSN!AI28+[2]TEN!AI28</f>
        <v>45</v>
      </c>
      <c r="AJ28" s="34" t="n">
        <f aca="false">+[1]OSN!AJ28+[2]TEN!AJ28</f>
        <v>233</v>
      </c>
      <c r="AK28" s="34" t="n">
        <f aca="false">+[1]OSN!AK28+[2]TEN!AK28</f>
        <v>47</v>
      </c>
      <c r="AL28" s="34" t="n">
        <f aca="false">+[1]OSN!AL28+[2]TEN!AL28</f>
        <v>364</v>
      </c>
      <c r="AM28" s="34" t="n">
        <f aca="false">+[1]OSN!AM28+[2]TEN!AM28</f>
        <v>120</v>
      </c>
      <c r="AN28" s="34" t="n">
        <f aca="false">+[1]OSN!AN28+[2]TEN!AN28</f>
        <v>913</v>
      </c>
      <c r="AO28" s="34" t="n">
        <f aca="false">+[1]OSN!AO28+[2]TEN!AO28</f>
        <v>261</v>
      </c>
      <c r="AP28" s="34" t="n">
        <f aca="false">+[1]OSN!AP28+[2]TEN!AP28</f>
        <v>83</v>
      </c>
      <c r="AQ28" s="34" t="n">
        <f aca="false">+[1]OSN!AQ28+[2]TEN!AQ28</f>
        <v>0</v>
      </c>
      <c r="AR28" s="38" t="n">
        <f aca="false">+[1]OSN!AR28+[2]TEN!AR28</f>
        <v>2606</v>
      </c>
      <c r="AS28" s="39" t="n">
        <f aca="false">+[1]OSN!AS28+[2]TEN!AS28</f>
        <v>4093</v>
      </c>
      <c r="AT28" s="0" t="n">
        <f aca="false">+[1]OSN!$G$10+[2]TEN!$G$10</f>
        <v>0</v>
      </c>
      <c r="AU28" s="3"/>
      <c r="AV28" s="3"/>
      <c r="AW28" s="3"/>
      <c r="AX28" s="3"/>
      <c r="AY28" s="3"/>
      <c r="AZ28" s="3"/>
      <c r="BA28" s="3"/>
      <c r="BB28" s="3"/>
      <c r="BC28" s="3"/>
    </row>
    <row r="29" customFormat="false" ht="14.1" hidden="false" customHeight="true" outlineLevel="0" collapsed="false">
      <c r="B29" s="9"/>
      <c r="C29" s="21"/>
      <c r="D29" s="44"/>
      <c r="E29" s="54" t="s">
        <v>81</v>
      </c>
      <c r="F29" s="31" t="s">
        <v>27</v>
      </c>
      <c r="G29" s="32" t="n">
        <f aca="false">+[1]OSN!G29+[2]TEN!G29</f>
        <v>125</v>
      </c>
      <c r="H29" s="34" t="n">
        <f aca="false">+[1]OSN!H29+[2]TEN!H29</f>
        <v>45</v>
      </c>
      <c r="I29" s="34" t="n">
        <f aca="false">+[1]OSN!I29+[2]TEN!I29</f>
        <v>55</v>
      </c>
      <c r="J29" s="34" t="n">
        <f aca="false">+[1]OSN!J29+[2]TEN!J29</f>
        <v>96</v>
      </c>
      <c r="K29" s="34" t="n">
        <f aca="false">+[1]OSN!K29+[2]TEN!K29</f>
        <v>32</v>
      </c>
      <c r="L29" s="34" t="n">
        <f aca="false">+[1]OSN!L29+[2]TEN!L29</f>
        <v>423</v>
      </c>
      <c r="M29" s="34" t="n">
        <f aca="false">+[1]OSN!M29+[2]TEN!M29</f>
        <v>31</v>
      </c>
      <c r="N29" s="34" t="n">
        <f aca="false">+[1]OSN!N29+[2]TEN!N29</f>
        <v>118</v>
      </c>
      <c r="O29" s="34" t="n">
        <f aca="false">+[1]OSN!O29+[2]TEN!O29</f>
        <v>150</v>
      </c>
      <c r="P29" s="34" t="n">
        <f aca="false">+[1]OSN!P29+[2]TEN!P29</f>
        <v>51</v>
      </c>
      <c r="Q29" s="34" t="n">
        <f aca="false">+[1]OSN!Q29+[2]TEN!Q29</f>
        <v>62</v>
      </c>
      <c r="R29" s="34" t="n">
        <f aca="false">+[1]OSN!R29+[2]TEN!R29</f>
        <v>8</v>
      </c>
      <c r="S29" s="34" t="n">
        <f aca="false">+[1]OSN!S29+[2]TEN!S29</f>
        <v>2</v>
      </c>
      <c r="T29" s="34" t="n">
        <f aca="false">+[1]OSN!T29+[2]TEN!T29</f>
        <v>22</v>
      </c>
      <c r="U29" s="34" t="n">
        <f aca="false">+[1]OSN!U29+[2]TEN!U29</f>
        <v>30</v>
      </c>
      <c r="V29" s="34" t="n">
        <f aca="false">+[1]OSN!V29+[2]TEN!V29</f>
        <v>0</v>
      </c>
      <c r="W29" s="35" t="n">
        <f aca="false">+[1]OSN!W29+[2]TEN!W29</f>
        <v>10</v>
      </c>
      <c r="X29" s="34" t="n">
        <f aca="false">+[1]OSN!X29+[2]TEN!X29</f>
        <v>19</v>
      </c>
      <c r="Y29" s="34" t="n">
        <f aca="false">+[1]OSN!Y29+[2]TEN!Y29</f>
        <v>43</v>
      </c>
      <c r="Z29" s="33" t="n">
        <f aca="false">+[1]OSN!Z29+[2]TEN!Z29</f>
        <v>0</v>
      </c>
      <c r="AA29" s="34" t="n">
        <f aca="false">+[1]OSN!AA29+[2]TEN!AA29</f>
        <v>6</v>
      </c>
      <c r="AB29" s="34" t="n">
        <f aca="false">+[1]OSN!AB29+[2]TEN!AB29</f>
        <v>0</v>
      </c>
      <c r="AC29" s="34" t="n">
        <f aca="false">+[1]OSN!AC29+[2]TEN!AC29</f>
        <v>11</v>
      </c>
      <c r="AD29" s="34" t="n">
        <f aca="false">+[1]OSN!AD29+[2]TEN!AD29</f>
        <v>25</v>
      </c>
      <c r="AE29" s="40" t="n">
        <f aca="false">+[1]OSN!AE29+[2]TEN!AE29</f>
        <v>1364</v>
      </c>
      <c r="AF29" s="37" t="n">
        <f aca="false">+[1]OSN!AF29+[2]TEN!AF29</f>
        <v>12</v>
      </c>
      <c r="AG29" s="34" t="n">
        <f aca="false">+[1]OSN!AG29+[2]TEN!AG29</f>
        <v>141</v>
      </c>
      <c r="AH29" s="34" t="n">
        <f aca="false">+[1]OSN!AH29+[2]TEN!AH29</f>
        <v>107</v>
      </c>
      <c r="AI29" s="34" t="n">
        <f aca="false">+[1]OSN!AI29+[2]TEN!AI29</f>
        <v>10</v>
      </c>
      <c r="AJ29" s="34" t="n">
        <f aca="false">+[1]OSN!AJ29+[2]TEN!AJ29</f>
        <v>102</v>
      </c>
      <c r="AK29" s="34" t="n">
        <f aca="false">+[1]OSN!AK29+[2]TEN!AK29</f>
        <v>6</v>
      </c>
      <c r="AL29" s="34" t="n">
        <f aca="false">+[1]OSN!AL29+[2]TEN!AL29</f>
        <v>152</v>
      </c>
      <c r="AM29" s="34" t="n">
        <f aca="false">+[1]OSN!AM29+[2]TEN!AM29</f>
        <v>16</v>
      </c>
      <c r="AN29" s="34" t="n">
        <f aca="false">+[1]OSN!AN29+[2]TEN!AN29</f>
        <v>69</v>
      </c>
      <c r="AO29" s="34" t="n">
        <f aca="false">+[1]OSN!AO29+[2]TEN!AO29</f>
        <v>917</v>
      </c>
      <c r="AP29" s="34" t="n">
        <f aca="false">+[1]OSN!AP29+[2]TEN!AP29</f>
        <v>192</v>
      </c>
      <c r="AQ29" s="34" t="n">
        <f aca="false">+[1]OSN!AQ29+[2]TEN!AQ29</f>
        <v>0</v>
      </c>
      <c r="AR29" s="38" t="n">
        <f aca="false">+[1]OSN!AR29+[2]TEN!AR29</f>
        <v>1724</v>
      </c>
      <c r="AS29" s="39" t="n">
        <f aca="false">+[1]OSN!AS29+[2]TEN!AS29</f>
        <v>3088</v>
      </c>
      <c r="AT29" s="0" t="n">
        <f aca="false">+[1]OSN!$G$10+[2]TEN!$G$10</f>
        <v>0</v>
      </c>
      <c r="AU29" s="3"/>
      <c r="AV29" s="3"/>
      <c r="AW29" s="3"/>
      <c r="AX29" s="3"/>
      <c r="AY29" s="3"/>
      <c r="AZ29" s="3"/>
      <c r="BA29" s="3"/>
      <c r="BB29" s="3"/>
      <c r="BC29" s="3"/>
    </row>
    <row r="30" customFormat="false" ht="14.1" hidden="false" customHeight="true" outlineLevel="0" collapsed="false">
      <c r="B30" s="9"/>
      <c r="C30" s="21"/>
      <c r="D30" s="44"/>
      <c r="E30" s="54" t="s">
        <v>82</v>
      </c>
      <c r="F30" s="31" t="s">
        <v>28</v>
      </c>
      <c r="G30" s="32" t="n">
        <f aca="false">+[1]OSN!G30+[2]TEN!G30</f>
        <v>13</v>
      </c>
      <c r="H30" s="34" t="n">
        <f aca="false">+[1]OSN!H30+[2]TEN!H30</f>
        <v>11</v>
      </c>
      <c r="I30" s="34" t="n">
        <f aca="false">+[1]OSN!I30+[2]TEN!I30</f>
        <v>6</v>
      </c>
      <c r="J30" s="34" t="n">
        <f aca="false">+[1]OSN!J30+[2]TEN!J30</f>
        <v>14</v>
      </c>
      <c r="K30" s="34" t="n">
        <f aca="false">+[1]OSN!K30+[2]TEN!K30</f>
        <v>45</v>
      </c>
      <c r="L30" s="34" t="n">
        <f aca="false">+[1]OSN!L30+[2]TEN!L30</f>
        <v>56</v>
      </c>
      <c r="M30" s="34" t="n">
        <f aca="false">+[1]OSN!M30+[2]TEN!M30</f>
        <v>4</v>
      </c>
      <c r="N30" s="34" t="n">
        <f aca="false">+[1]OSN!N30+[2]TEN!N30</f>
        <v>16</v>
      </c>
      <c r="O30" s="34" t="n">
        <f aca="false">+[1]OSN!O30+[2]TEN!O30</f>
        <v>31</v>
      </c>
      <c r="P30" s="34" t="n">
        <f aca="false">+[1]OSN!P30+[2]TEN!P30</f>
        <v>56</v>
      </c>
      <c r="Q30" s="34" t="n">
        <f aca="false">+[1]OSN!Q30+[2]TEN!Q30</f>
        <v>11</v>
      </c>
      <c r="R30" s="34" t="n">
        <f aca="false">+[1]OSN!R30+[2]TEN!R30</f>
        <v>2</v>
      </c>
      <c r="S30" s="34" t="n">
        <f aca="false">+[1]OSN!S30+[2]TEN!S30</f>
        <v>2</v>
      </c>
      <c r="T30" s="34" t="n">
        <f aca="false">+[1]OSN!T30+[2]TEN!T30</f>
        <v>9</v>
      </c>
      <c r="U30" s="34" t="n">
        <f aca="false">+[1]OSN!U30+[2]TEN!U30</f>
        <v>3</v>
      </c>
      <c r="V30" s="34" t="n">
        <f aca="false">+[1]OSN!V30+[2]TEN!V30</f>
        <v>0</v>
      </c>
      <c r="W30" s="35" t="n">
        <f aca="false">+[1]OSN!W30+[2]TEN!W30</f>
        <v>6</v>
      </c>
      <c r="X30" s="34" t="n">
        <f aca="false">+[1]OSN!X30+[2]TEN!X30</f>
        <v>1</v>
      </c>
      <c r="Y30" s="34" t="n">
        <f aca="false">+[1]OSN!Y30+[2]TEN!Y30</f>
        <v>2</v>
      </c>
      <c r="Z30" s="34" t="n">
        <f aca="false">+[1]OSN!Z30+[2]TEN!Z30</f>
        <v>6</v>
      </c>
      <c r="AA30" s="33" t="n">
        <f aca="false">+[1]OSN!AA30+[2]TEN!AA30</f>
        <v>0</v>
      </c>
      <c r="AB30" s="34" t="n">
        <f aca="false">+[1]OSN!AB30+[2]TEN!AB30</f>
        <v>0</v>
      </c>
      <c r="AC30" s="34" t="n">
        <f aca="false">+[1]OSN!AC30+[2]TEN!AC30</f>
        <v>0</v>
      </c>
      <c r="AD30" s="34" t="n">
        <f aca="false">+[1]OSN!AD30+[2]TEN!AD30</f>
        <v>5</v>
      </c>
      <c r="AE30" s="40" t="n">
        <f aca="false">+[1]OSN!AE30+[2]TEN!AE30</f>
        <v>299</v>
      </c>
      <c r="AF30" s="37" t="n">
        <f aca="false">+[1]OSN!AF30+[2]TEN!AF30</f>
        <v>10</v>
      </c>
      <c r="AG30" s="34" t="n">
        <f aca="false">+[1]OSN!AG30+[2]TEN!AG30</f>
        <v>48</v>
      </c>
      <c r="AH30" s="34" t="n">
        <f aca="false">+[1]OSN!AH30+[2]TEN!AH30</f>
        <v>27</v>
      </c>
      <c r="AI30" s="34" t="n">
        <f aca="false">+[1]OSN!AI30+[2]TEN!AI30</f>
        <v>15</v>
      </c>
      <c r="AJ30" s="34" t="n">
        <f aca="false">+[1]OSN!AJ30+[2]TEN!AJ30</f>
        <v>26</v>
      </c>
      <c r="AK30" s="34" t="n">
        <f aca="false">+[1]OSN!AK30+[2]TEN!AK30</f>
        <v>12</v>
      </c>
      <c r="AL30" s="34" t="n">
        <f aca="false">+[1]OSN!AL30+[2]TEN!AL30</f>
        <v>37</v>
      </c>
      <c r="AM30" s="34" t="n">
        <f aca="false">+[1]OSN!AM30+[2]TEN!AM30</f>
        <v>4</v>
      </c>
      <c r="AN30" s="34" t="n">
        <f aca="false">+[1]OSN!AN30+[2]TEN!AN30</f>
        <v>33</v>
      </c>
      <c r="AO30" s="34" t="n">
        <f aca="false">+[1]OSN!AO30+[2]TEN!AO30</f>
        <v>46</v>
      </c>
      <c r="AP30" s="34" t="n">
        <f aca="false">+[1]OSN!AP30+[2]TEN!AP30</f>
        <v>13</v>
      </c>
      <c r="AQ30" s="34" t="n">
        <f aca="false">+[1]OSN!AQ30+[2]TEN!AQ30</f>
        <v>0</v>
      </c>
      <c r="AR30" s="38" t="n">
        <f aca="false">+[1]OSN!AR30+[2]TEN!AR30</f>
        <v>271</v>
      </c>
      <c r="AS30" s="39" t="n">
        <f aca="false">+[1]OSN!AS30+[2]TEN!AS30</f>
        <v>570</v>
      </c>
      <c r="AT30" s="0" t="n">
        <f aca="false">+[1]OSN!$G$10+[2]TEN!$G$10</f>
        <v>0</v>
      </c>
      <c r="AU30" s="3"/>
      <c r="AV30" s="3"/>
      <c r="AW30" s="3"/>
      <c r="AX30" s="3"/>
      <c r="AY30" s="3"/>
      <c r="AZ30" s="3"/>
      <c r="BA30" s="3"/>
      <c r="BB30" s="3"/>
      <c r="BC30" s="3"/>
    </row>
    <row r="31" customFormat="false" ht="14.1" hidden="false" customHeight="true" outlineLevel="0" collapsed="false">
      <c r="B31" s="9"/>
      <c r="C31" s="21"/>
      <c r="D31" s="44"/>
      <c r="E31" s="54" t="s">
        <v>83</v>
      </c>
      <c r="F31" s="31" t="s">
        <v>29</v>
      </c>
      <c r="G31" s="32" t="n">
        <f aca="false">+[1]OSN!G31+[2]TEN!G31</f>
        <v>7</v>
      </c>
      <c r="H31" s="34" t="n">
        <f aca="false">+[1]OSN!H31+[2]TEN!H31</f>
        <v>0</v>
      </c>
      <c r="I31" s="34" t="n">
        <f aca="false">+[1]OSN!I31+[2]TEN!I31</f>
        <v>0</v>
      </c>
      <c r="J31" s="34" t="n">
        <f aca="false">+[1]OSN!J31+[2]TEN!J31</f>
        <v>0</v>
      </c>
      <c r="K31" s="34" t="n">
        <f aca="false">+[1]OSN!K31+[2]TEN!K31</f>
        <v>7</v>
      </c>
      <c r="L31" s="34" t="n">
        <f aca="false">+[1]OSN!L31+[2]TEN!L31</f>
        <v>4</v>
      </c>
      <c r="M31" s="34" t="n">
        <f aca="false">+[1]OSN!M31+[2]TEN!M31</f>
        <v>10</v>
      </c>
      <c r="N31" s="34" t="n">
        <f aca="false">+[1]OSN!N31+[2]TEN!N31</f>
        <v>8</v>
      </c>
      <c r="O31" s="34" t="n">
        <f aca="false">+[1]OSN!O31+[2]TEN!O31</f>
        <v>5</v>
      </c>
      <c r="P31" s="34" t="n">
        <f aca="false">+[1]OSN!P31+[2]TEN!P31</f>
        <v>2</v>
      </c>
      <c r="Q31" s="34" t="n">
        <f aca="false">+[1]OSN!Q31+[2]TEN!Q31</f>
        <v>2</v>
      </c>
      <c r="R31" s="34" t="n">
        <f aca="false">+[1]OSN!R31+[2]TEN!R31</f>
        <v>0</v>
      </c>
      <c r="S31" s="34" t="n">
        <f aca="false">+[1]OSN!S31+[2]TEN!S31</f>
        <v>0</v>
      </c>
      <c r="T31" s="34" t="n">
        <f aca="false">+[1]OSN!T31+[2]TEN!T31</f>
        <v>1</v>
      </c>
      <c r="U31" s="34" t="n">
        <f aca="false">+[1]OSN!U31+[2]TEN!U31</f>
        <v>2</v>
      </c>
      <c r="V31" s="34" t="n">
        <f aca="false">+[1]OSN!V31+[2]TEN!V31</f>
        <v>0</v>
      </c>
      <c r="W31" s="35" t="n">
        <f aca="false">+[1]OSN!W31+[2]TEN!W31</f>
        <v>0</v>
      </c>
      <c r="X31" s="34" t="n">
        <f aca="false">+[1]OSN!X31+[2]TEN!X31</f>
        <v>0</v>
      </c>
      <c r="Y31" s="34" t="n">
        <f aca="false">+[1]OSN!Y31+[2]TEN!Y31</f>
        <v>1</v>
      </c>
      <c r="Z31" s="34" t="n">
        <f aca="false">+[1]OSN!Z31+[2]TEN!Z31</f>
        <v>2</v>
      </c>
      <c r="AA31" s="34" t="n">
        <f aca="false">+[1]OSN!AA31+[2]TEN!AA31</f>
        <v>0</v>
      </c>
      <c r="AB31" s="33" t="n">
        <f aca="false">+[1]OSN!AB31+[2]TEN!AB31</f>
        <v>0</v>
      </c>
      <c r="AC31" s="34" t="n">
        <f aca="false">+[1]OSN!AC31+[2]TEN!AC31</f>
        <v>1</v>
      </c>
      <c r="AD31" s="34" t="n">
        <f aca="false">+[1]OSN!AD31+[2]TEN!AD31</f>
        <v>2</v>
      </c>
      <c r="AE31" s="40" t="n">
        <f aca="false">+[1]OSN!AE31+[2]TEN!AE31</f>
        <v>54</v>
      </c>
      <c r="AF31" s="37" t="n">
        <f aca="false">+[1]OSN!AF31+[2]TEN!AF31</f>
        <v>0</v>
      </c>
      <c r="AG31" s="34" t="n">
        <f aca="false">+[1]OSN!AG31+[2]TEN!AG31</f>
        <v>9</v>
      </c>
      <c r="AH31" s="34" t="n">
        <f aca="false">+[1]OSN!AH31+[2]TEN!AH31</f>
        <v>8</v>
      </c>
      <c r="AI31" s="34" t="n">
        <f aca="false">+[1]OSN!AI31+[2]TEN!AI31</f>
        <v>1</v>
      </c>
      <c r="AJ31" s="34" t="n">
        <f aca="false">+[1]OSN!AJ31+[2]TEN!AJ31</f>
        <v>2</v>
      </c>
      <c r="AK31" s="34" t="n">
        <f aca="false">+[1]OSN!AK31+[2]TEN!AK31</f>
        <v>1</v>
      </c>
      <c r="AL31" s="34" t="n">
        <f aca="false">+[1]OSN!AL31+[2]TEN!AL31</f>
        <v>10</v>
      </c>
      <c r="AM31" s="34" t="n">
        <f aca="false">+[1]OSN!AM31+[2]TEN!AM31</f>
        <v>2</v>
      </c>
      <c r="AN31" s="34" t="n">
        <f aca="false">+[1]OSN!AN31+[2]TEN!AN31</f>
        <v>18</v>
      </c>
      <c r="AO31" s="34" t="n">
        <f aca="false">+[1]OSN!AO31+[2]TEN!AO31</f>
        <v>25</v>
      </c>
      <c r="AP31" s="34" t="n">
        <f aca="false">+[1]OSN!AP31+[2]TEN!AP31</f>
        <v>16</v>
      </c>
      <c r="AQ31" s="34" t="n">
        <f aca="false">+[1]OSN!AQ31+[2]TEN!AQ31</f>
        <v>0</v>
      </c>
      <c r="AR31" s="38" t="n">
        <f aca="false">+[1]OSN!AR31+[2]TEN!AR31</f>
        <v>92</v>
      </c>
      <c r="AS31" s="39" t="n">
        <f aca="false">+[1]OSN!AS31+[2]TEN!AS31</f>
        <v>146</v>
      </c>
      <c r="AT31" s="0" t="n">
        <f aca="false">+[1]OSN!$G$10+[2]TEN!$G$10</f>
        <v>0</v>
      </c>
      <c r="AU31" s="3"/>
      <c r="AV31" s="3"/>
      <c r="AW31" s="3"/>
      <c r="AX31" s="3"/>
      <c r="AY31" s="3"/>
      <c r="AZ31" s="3"/>
      <c r="BA31" s="3"/>
      <c r="BB31" s="3"/>
      <c r="BC31" s="3"/>
    </row>
    <row r="32" customFormat="false" ht="14.1" hidden="false" customHeight="true" outlineLevel="0" collapsed="false">
      <c r="B32" s="9"/>
      <c r="C32" s="21"/>
      <c r="D32" s="44"/>
      <c r="E32" s="54" t="s">
        <v>84</v>
      </c>
      <c r="F32" s="31" t="s">
        <v>30</v>
      </c>
      <c r="G32" s="32" t="n">
        <f aca="false">+[1]OSN!G32+[2]TEN!G32</f>
        <v>30</v>
      </c>
      <c r="H32" s="34" t="n">
        <f aca="false">+[1]OSN!H32+[2]TEN!H32</f>
        <v>18</v>
      </c>
      <c r="I32" s="34" t="n">
        <f aca="false">+[1]OSN!I32+[2]TEN!I32</f>
        <v>21</v>
      </c>
      <c r="J32" s="34" t="n">
        <f aca="false">+[1]OSN!J32+[2]TEN!J32</f>
        <v>49</v>
      </c>
      <c r="K32" s="34" t="n">
        <f aca="false">+[1]OSN!K32+[2]TEN!K32</f>
        <v>18</v>
      </c>
      <c r="L32" s="34" t="n">
        <f aca="false">+[1]OSN!L32+[2]TEN!L32</f>
        <v>69</v>
      </c>
      <c r="M32" s="34" t="n">
        <f aca="false">+[1]OSN!M32+[2]TEN!M32</f>
        <v>53</v>
      </c>
      <c r="N32" s="34" t="n">
        <f aca="false">+[1]OSN!N32+[2]TEN!N32</f>
        <v>51</v>
      </c>
      <c r="O32" s="34" t="n">
        <f aca="false">+[1]OSN!O32+[2]TEN!O32</f>
        <v>45</v>
      </c>
      <c r="P32" s="34" t="n">
        <f aca="false">+[1]OSN!P32+[2]TEN!P32</f>
        <v>28</v>
      </c>
      <c r="Q32" s="34" t="n">
        <f aca="false">+[1]OSN!Q32+[2]TEN!Q32</f>
        <v>6</v>
      </c>
      <c r="R32" s="34" t="n">
        <f aca="false">+[1]OSN!R32+[2]TEN!R32</f>
        <v>0</v>
      </c>
      <c r="S32" s="34" t="n">
        <f aca="false">+[1]OSN!S32+[2]TEN!S32</f>
        <v>2</v>
      </c>
      <c r="T32" s="34" t="n">
        <f aca="false">+[1]OSN!T32+[2]TEN!T32</f>
        <v>5</v>
      </c>
      <c r="U32" s="34" t="n">
        <f aca="false">+[1]OSN!U32+[2]TEN!U32</f>
        <v>8</v>
      </c>
      <c r="V32" s="34" t="n">
        <f aca="false">+[1]OSN!V32+[2]TEN!V32</f>
        <v>0</v>
      </c>
      <c r="W32" s="35" t="n">
        <f aca="false">+[1]OSN!W32+[2]TEN!W32</f>
        <v>0</v>
      </c>
      <c r="X32" s="34" t="n">
        <f aca="false">+[1]OSN!X32+[2]TEN!X32</f>
        <v>4</v>
      </c>
      <c r="Y32" s="34" t="n">
        <f aca="false">+[1]OSN!Y32+[2]TEN!Y32</f>
        <v>36</v>
      </c>
      <c r="Z32" s="34" t="n">
        <f aca="false">+[1]OSN!Z32+[2]TEN!Z32</f>
        <v>10</v>
      </c>
      <c r="AA32" s="34" t="n">
        <f aca="false">+[1]OSN!AA32+[2]TEN!AA32</f>
        <v>0</v>
      </c>
      <c r="AB32" s="34" t="n">
        <f aca="false">+[1]OSN!AB32+[2]TEN!AB32</f>
        <v>2</v>
      </c>
      <c r="AC32" s="33" t="n">
        <f aca="false">+[1]OSN!AC32+[2]TEN!AC32</f>
        <v>0</v>
      </c>
      <c r="AD32" s="34" t="n">
        <f aca="false">+[1]OSN!AD32+[2]TEN!AD32</f>
        <v>33</v>
      </c>
      <c r="AE32" s="40" t="n">
        <f aca="false">+[1]OSN!AE32+[2]TEN!AE32</f>
        <v>488</v>
      </c>
      <c r="AF32" s="37" t="n">
        <f aca="false">+[1]OSN!AF32+[2]TEN!AF32</f>
        <v>4</v>
      </c>
      <c r="AG32" s="34" t="n">
        <f aca="false">+[1]OSN!AG32+[2]TEN!AG32</f>
        <v>50</v>
      </c>
      <c r="AH32" s="34" t="n">
        <f aca="false">+[1]OSN!AH32+[2]TEN!AH32</f>
        <v>27</v>
      </c>
      <c r="AI32" s="34" t="n">
        <f aca="false">+[1]OSN!AI32+[2]TEN!AI32</f>
        <v>8</v>
      </c>
      <c r="AJ32" s="34" t="n">
        <f aca="false">+[1]OSN!AJ32+[2]TEN!AJ32</f>
        <v>34</v>
      </c>
      <c r="AK32" s="34" t="n">
        <f aca="false">+[1]OSN!AK32+[2]TEN!AK32</f>
        <v>13</v>
      </c>
      <c r="AL32" s="34" t="n">
        <f aca="false">+[1]OSN!AL32+[2]TEN!AL32</f>
        <v>69</v>
      </c>
      <c r="AM32" s="34" t="n">
        <f aca="false">+[1]OSN!AM32+[2]TEN!AM32</f>
        <v>19</v>
      </c>
      <c r="AN32" s="34" t="n">
        <f aca="false">+[1]OSN!AN32+[2]TEN!AN32</f>
        <v>119</v>
      </c>
      <c r="AO32" s="34" t="n">
        <f aca="false">+[1]OSN!AO32+[2]TEN!AO32</f>
        <v>70</v>
      </c>
      <c r="AP32" s="34" t="n">
        <f aca="false">+[1]OSN!AP32+[2]TEN!AP32</f>
        <v>31</v>
      </c>
      <c r="AQ32" s="34" t="n">
        <f aca="false">+[1]OSN!AQ32+[2]TEN!AQ32</f>
        <v>0</v>
      </c>
      <c r="AR32" s="38" t="n">
        <f aca="false">+[1]OSN!AR32+[2]TEN!AR32</f>
        <v>444</v>
      </c>
      <c r="AS32" s="39" t="n">
        <f aca="false">+[1]OSN!AS32+[2]TEN!AS32</f>
        <v>932</v>
      </c>
      <c r="AT32" s="0" t="n">
        <f aca="false">+[1]OSN!$G$10+[2]TEN!$G$10</f>
        <v>0</v>
      </c>
      <c r="AU32" s="3"/>
      <c r="AV32" s="3"/>
      <c r="AW32" s="3"/>
      <c r="AX32" s="3"/>
      <c r="AY32" s="3"/>
      <c r="AZ32" s="3"/>
      <c r="BA32" s="3"/>
      <c r="BB32" s="3"/>
      <c r="BC32" s="3"/>
    </row>
    <row r="33" customFormat="false" ht="14.1" hidden="false" customHeight="true" outlineLevel="0" collapsed="false">
      <c r="B33" s="9"/>
      <c r="C33" s="21"/>
      <c r="D33" s="44"/>
      <c r="E33" s="54" t="s">
        <v>85</v>
      </c>
      <c r="F33" s="31" t="s">
        <v>31</v>
      </c>
      <c r="G33" s="32" t="n">
        <f aca="false">+[1]OSN!G33+[2]TEN!G33</f>
        <v>206</v>
      </c>
      <c r="H33" s="34" t="n">
        <f aca="false">+[1]OSN!H33+[2]TEN!H33</f>
        <v>58</v>
      </c>
      <c r="I33" s="34" t="n">
        <f aca="false">+[1]OSN!I33+[2]TEN!I33</f>
        <v>62</v>
      </c>
      <c r="J33" s="34" t="n">
        <f aca="false">+[1]OSN!J33+[2]TEN!J33</f>
        <v>195</v>
      </c>
      <c r="K33" s="34" t="n">
        <f aca="false">+[1]OSN!K33+[2]TEN!K33</f>
        <v>61</v>
      </c>
      <c r="L33" s="34" t="n">
        <f aca="false">+[1]OSN!L33+[2]TEN!L33</f>
        <v>262</v>
      </c>
      <c r="M33" s="34" t="n">
        <f aca="false">+[1]OSN!M33+[2]TEN!M33</f>
        <v>96</v>
      </c>
      <c r="N33" s="34" t="n">
        <f aca="false">+[1]OSN!N33+[2]TEN!N33</f>
        <v>202</v>
      </c>
      <c r="O33" s="34" t="n">
        <f aca="false">+[1]OSN!O33+[2]TEN!O33</f>
        <v>154</v>
      </c>
      <c r="P33" s="34" t="n">
        <f aca="false">+[1]OSN!P33+[2]TEN!P33</f>
        <v>116</v>
      </c>
      <c r="Q33" s="34" t="n">
        <f aca="false">+[1]OSN!Q33+[2]TEN!Q33</f>
        <v>51</v>
      </c>
      <c r="R33" s="34" t="n">
        <f aca="false">+[1]OSN!R33+[2]TEN!R33</f>
        <v>24</v>
      </c>
      <c r="S33" s="34" t="n">
        <f aca="false">+[1]OSN!S33+[2]TEN!S33</f>
        <v>6</v>
      </c>
      <c r="T33" s="34" t="n">
        <f aca="false">+[1]OSN!T33+[2]TEN!T33</f>
        <v>15</v>
      </c>
      <c r="U33" s="34" t="n">
        <f aca="false">+[1]OSN!U33+[2]TEN!U33</f>
        <v>33</v>
      </c>
      <c r="V33" s="34" t="n">
        <f aca="false">+[1]OSN!V33+[2]TEN!V33</f>
        <v>5</v>
      </c>
      <c r="W33" s="35" t="n">
        <f aca="false">+[1]OSN!W33+[2]TEN!W33</f>
        <v>7</v>
      </c>
      <c r="X33" s="34" t="n">
        <f aca="false">+[1]OSN!X33+[2]TEN!X33</f>
        <v>12</v>
      </c>
      <c r="Y33" s="34" t="n">
        <f aca="false">+[1]OSN!Y33+[2]TEN!Y33</f>
        <v>92</v>
      </c>
      <c r="Z33" s="34" t="n">
        <f aca="false">+[1]OSN!Z33+[2]TEN!Z33</f>
        <v>29</v>
      </c>
      <c r="AA33" s="34" t="n">
        <f aca="false">+[1]OSN!AA33+[2]TEN!AA33</f>
        <v>2</v>
      </c>
      <c r="AB33" s="34" t="n">
        <f aca="false">+[1]OSN!AB33+[2]TEN!AB33</f>
        <v>1</v>
      </c>
      <c r="AC33" s="34" t="n">
        <f aca="false">+[1]OSN!AC33+[2]TEN!AC33</f>
        <v>33</v>
      </c>
      <c r="AD33" s="33" t="n">
        <f aca="false">+[1]OSN!AD33+[2]TEN!AD33</f>
        <v>0</v>
      </c>
      <c r="AE33" s="40" t="n">
        <f aca="false">+[1]OSN!AE33+[2]TEN!AE33</f>
        <v>1722</v>
      </c>
      <c r="AF33" s="37" t="n">
        <f aca="false">+[1]OSN!AF33+[2]TEN!AF33</f>
        <v>10</v>
      </c>
      <c r="AG33" s="34" t="n">
        <f aca="false">+[1]OSN!AG33+[2]TEN!AG33</f>
        <v>248</v>
      </c>
      <c r="AH33" s="34" t="n">
        <f aca="false">+[1]OSN!AH33+[2]TEN!AH33</f>
        <v>226</v>
      </c>
      <c r="AI33" s="34" t="n">
        <f aca="false">+[1]OSN!AI33+[2]TEN!AI33</f>
        <v>35</v>
      </c>
      <c r="AJ33" s="34" t="n">
        <f aca="false">+[1]OSN!AJ33+[2]TEN!AJ33</f>
        <v>178</v>
      </c>
      <c r="AK33" s="34" t="n">
        <f aca="false">+[1]OSN!AK33+[2]TEN!AK33</f>
        <v>61</v>
      </c>
      <c r="AL33" s="34" t="n">
        <f aca="false">+[1]OSN!AL33+[2]TEN!AL33</f>
        <v>363</v>
      </c>
      <c r="AM33" s="34" t="n">
        <f aca="false">+[1]OSN!AM33+[2]TEN!AM33</f>
        <v>90</v>
      </c>
      <c r="AN33" s="34" t="n">
        <f aca="false">+[1]OSN!AN33+[2]TEN!AN33</f>
        <v>596</v>
      </c>
      <c r="AO33" s="34" t="n">
        <f aca="false">+[1]OSN!AO33+[2]TEN!AO33</f>
        <v>274</v>
      </c>
      <c r="AP33" s="34" t="n">
        <f aca="false">+[1]OSN!AP33+[2]TEN!AP33</f>
        <v>88</v>
      </c>
      <c r="AQ33" s="34" t="n">
        <f aca="false">+[1]OSN!AQ33+[2]TEN!AQ33</f>
        <v>0</v>
      </c>
      <c r="AR33" s="38" t="n">
        <f aca="false">+[1]OSN!AR33+[2]TEN!AR33</f>
        <v>2169</v>
      </c>
      <c r="AS33" s="39" t="n">
        <f aca="false">+[1]OSN!AS33+[2]TEN!AS33</f>
        <v>3891</v>
      </c>
      <c r="AT33" s="0" t="n">
        <f aca="false">+[1]OSN!$G$10+[2]TEN!$G$10</f>
        <v>0</v>
      </c>
      <c r="AU33" s="3"/>
      <c r="AV33" s="3"/>
      <c r="AW33" s="3"/>
      <c r="AX33" s="3"/>
      <c r="AY33" s="3"/>
      <c r="AZ33" s="3"/>
      <c r="BA33" s="3"/>
      <c r="BB33" s="3"/>
      <c r="BC33" s="3"/>
    </row>
    <row r="34" customFormat="false" ht="15.95" hidden="false" customHeight="true" outlineLevel="0" collapsed="false">
      <c r="B34" s="9"/>
      <c r="C34" s="21"/>
      <c r="D34" s="55" t="s">
        <v>86</v>
      </c>
      <c r="E34" s="55"/>
      <c r="F34" s="55"/>
      <c r="G34" s="56" t="n">
        <f aca="false">+[1]OSN!G34+[2]TEN!G34</f>
        <v>6955</v>
      </c>
      <c r="H34" s="57" t="n">
        <f aca="false">+[1]OSN!H34+[2]TEN!H34</f>
        <v>4762</v>
      </c>
      <c r="I34" s="57" t="n">
        <f aca="false">+[1]OSN!I34+[2]TEN!I34</f>
        <v>4691</v>
      </c>
      <c r="J34" s="57" t="n">
        <f aca="false">+[1]OSN!J34+[2]TEN!J34</f>
        <v>7697</v>
      </c>
      <c r="K34" s="57" t="n">
        <f aca="false">+[1]OSN!K34+[2]TEN!K34</f>
        <v>3971</v>
      </c>
      <c r="L34" s="57" t="n">
        <f aca="false">+[1]OSN!L34+[2]TEN!L34</f>
        <v>8449</v>
      </c>
      <c r="M34" s="57" t="n">
        <f aca="false">+[1]OSN!M34+[2]TEN!M34</f>
        <v>4082</v>
      </c>
      <c r="N34" s="57" t="n">
        <f aca="false">+[1]OSN!N34+[2]TEN!N34</f>
        <v>4471</v>
      </c>
      <c r="O34" s="57" t="n">
        <f aca="false">+[1]OSN!O34+[2]TEN!O34</f>
        <v>6661</v>
      </c>
      <c r="P34" s="57" t="n">
        <f aca="false">+[1]OSN!P34+[2]TEN!P34</f>
        <v>3564</v>
      </c>
      <c r="Q34" s="57" t="n">
        <f aca="false">+[1]OSN!Q34+[2]TEN!Q34</f>
        <v>3411</v>
      </c>
      <c r="R34" s="57" t="n">
        <f aca="false">+[1]OSN!R34+[2]TEN!R34</f>
        <v>1025</v>
      </c>
      <c r="S34" s="57" t="n">
        <f aca="false">+[1]OSN!S34+[2]TEN!S34</f>
        <v>701</v>
      </c>
      <c r="T34" s="57" t="n">
        <f aca="false">+[1]OSN!T34+[2]TEN!T34</f>
        <v>2025</v>
      </c>
      <c r="U34" s="57" t="n">
        <f aca="false">+[1]OSN!U34+[2]TEN!U34</f>
        <v>1399</v>
      </c>
      <c r="V34" s="57" t="n">
        <f aca="false">+[1]OSN!V34+[2]TEN!V34</f>
        <v>108</v>
      </c>
      <c r="W34" s="58" t="n">
        <f aca="false">+[1]OSN!W34+[2]TEN!W34</f>
        <v>889</v>
      </c>
      <c r="X34" s="57" t="n">
        <f aca="false">+[1]OSN!X34+[2]TEN!X34</f>
        <v>1013</v>
      </c>
      <c r="Y34" s="57" t="n">
        <f aca="false">+[1]OSN!Y34+[2]TEN!Y34</f>
        <v>1684</v>
      </c>
      <c r="Z34" s="57" t="n">
        <f aca="false">+[1]OSN!Z34+[2]TEN!Z34</f>
        <v>1483</v>
      </c>
      <c r="AA34" s="57" t="n">
        <f aca="false">+[1]OSN!AA34+[2]TEN!AA34</f>
        <v>339</v>
      </c>
      <c r="AB34" s="57" t="n">
        <f aca="false">+[1]OSN!AB34+[2]TEN!AB34</f>
        <v>70</v>
      </c>
      <c r="AC34" s="57" t="n">
        <f aca="false">+[1]OSN!AC34+[2]TEN!AC34</f>
        <v>514</v>
      </c>
      <c r="AD34" s="57" t="n">
        <f aca="false">+[1]OSN!AD34+[2]TEN!AD34</f>
        <v>1801</v>
      </c>
      <c r="AE34" s="59" t="n">
        <f aca="false">+[1]OSN!AE34+[2]TEN!AE34</f>
        <v>71765</v>
      </c>
      <c r="AF34" s="60" t="n">
        <f aca="false">+[1]OSN!AF34+[2]TEN!AF34</f>
        <v>419</v>
      </c>
      <c r="AG34" s="57" t="n">
        <f aca="false">+[1]OSN!AG34+[2]TEN!AG34</f>
        <v>2347</v>
      </c>
      <c r="AH34" s="57" t="n">
        <f aca="false">+[1]OSN!AH34+[2]TEN!AH34</f>
        <v>1450</v>
      </c>
      <c r="AI34" s="57" t="n">
        <f aca="false">+[1]OSN!AI34+[2]TEN!AI34</f>
        <v>718</v>
      </c>
      <c r="AJ34" s="57" t="n">
        <f aca="false">+[1]OSN!AJ34+[2]TEN!AJ34</f>
        <v>2507</v>
      </c>
      <c r="AK34" s="57" t="n">
        <f aca="false">+[1]OSN!AK34+[2]TEN!AK34</f>
        <v>797</v>
      </c>
      <c r="AL34" s="57" t="n">
        <f aca="false">+[1]OSN!AL34+[2]TEN!AL34</f>
        <v>4312</v>
      </c>
      <c r="AM34" s="57" t="n">
        <f aca="false">+[1]OSN!AM34+[2]TEN!AM34</f>
        <v>1170</v>
      </c>
      <c r="AN34" s="57" t="n">
        <f aca="false">+[1]OSN!AN34+[2]TEN!AN34</f>
        <v>5906</v>
      </c>
      <c r="AO34" s="57" t="n">
        <f aca="false">+[1]OSN!AO34+[2]TEN!AO34</f>
        <v>4957</v>
      </c>
      <c r="AP34" s="57" t="n">
        <f aca="false">+[1]OSN!AP34+[2]TEN!AP34</f>
        <v>1489</v>
      </c>
      <c r="AQ34" s="57" t="n">
        <f aca="false">+[1]OSN!AQ34+[2]TEN!AQ34</f>
        <v>0</v>
      </c>
      <c r="AR34" s="61" t="n">
        <f aca="false">+[1]OSN!AR34+[2]TEN!AR34</f>
        <v>26072</v>
      </c>
      <c r="AS34" s="62" t="n">
        <f aca="false">+[1]OSN!AS34+[2]TEN!AS34</f>
        <v>97837</v>
      </c>
      <c r="AT34" s="0" t="n">
        <f aca="false">+[1]OSN!$G$10+[2]TEN!$G$10</f>
        <v>0</v>
      </c>
      <c r="AU34" s="3"/>
      <c r="AV34" s="3"/>
      <c r="AW34" s="3"/>
      <c r="AX34" s="3"/>
      <c r="AY34" s="3"/>
      <c r="AZ34" s="3"/>
      <c r="BA34" s="3"/>
      <c r="BB34" s="3"/>
      <c r="BC34" s="3"/>
    </row>
    <row r="35" customFormat="false" ht="14.1" hidden="false" customHeight="true" outlineLevel="0" collapsed="false">
      <c r="B35" s="9"/>
      <c r="C35" s="63" t="s">
        <v>5</v>
      </c>
      <c r="D35" s="64" t="s">
        <v>87</v>
      </c>
      <c r="E35" s="54" t="s">
        <v>88</v>
      </c>
      <c r="F35" s="31" t="s">
        <v>33</v>
      </c>
      <c r="G35" s="32" t="n">
        <f aca="false">+[1]OSN!G35+[2]TEN!G35</f>
        <v>62</v>
      </c>
      <c r="H35" s="34" t="n">
        <f aca="false">+[1]OSN!H35+[2]TEN!H35</f>
        <v>2</v>
      </c>
      <c r="I35" s="34" t="n">
        <f aca="false">+[1]OSN!I35+[2]TEN!I35</f>
        <v>6</v>
      </c>
      <c r="J35" s="34" t="n">
        <f aca="false">+[1]OSN!J35+[2]TEN!J35</f>
        <v>12</v>
      </c>
      <c r="K35" s="34" t="n">
        <f aca="false">+[1]OSN!K35+[2]TEN!K35</f>
        <v>14</v>
      </c>
      <c r="L35" s="34" t="n">
        <f aca="false">+[1]OSN!L35+[2]TEN!L35</f>
        <v>38</v>
      </c>
      <c r="M35" s="34" t="n">
        <f aca="false">+[1]OSN!M35+[2]TEN!M35</f>
        <v>11</v>
      </c>
      <c r="N35" s="34" t="n">
        <f aca="false">+[1]OSN!N35+[2]TEN!N35</f>
        <v>10</v>
      </c>
      <c r="O35" s="34" t="n">
        <f aca="false">+[1]OSN!O35+[2]TEN!O35</f>
        <v>12</v>
      </c>
      <c r="P35" s="34" t="n">
        <f aca="false">+[1]OSN!P35+[2]TEN!P35</f>
        <v>6</v>
      </c>
      <c r="Q35" s="34" t="n">
        <f aca="false">+[1]OSN!Q35+[2]TEN!Q35</f>
        <v>4</v>
      </c>
      <c r="R35" s="34" t="n">
        <f aca="false">+[1]OSN!R35+[2]TEN!R35</f>
        <v>3</v>
      </c>
      <c r="S35" s="34" t="n">
        <f aca="false">+[1]OSN!S35+[2]TEN!S35</f>
        <v>4</v>
      </c>
      <c r="T35" s="34" t="n">
        <f aca="false">+[1]OSN!T35+[2]TEN!T35</f>
        <v>170</v>
      </c>
      <c r="U35" s="34" t="n">
        <f aca="false">+[1]OSN!U35+[2]TEN!U35</f>
        <v>0</v>
      </c>
      <c r="V35" s="34" t="n">
        <f aca="false">+[1]OSN!V35+[2]TEN!V35</f>
        <v>0</v>
      </c>
      <c r="W35" s="35" t="n">
        <f aca="false">+[1]OSN!W35+[2]TEN!W35</f>
        <v>17</v>
      </c>
      <c r="X35" s="34" t="n">
        <f aca="false">+[1]OSN!X35+[2]TEN!X35</f>
        <v>9</v>
      </c>
      <c r="Y35" s="34" t="n">
        <f aca="false">+[1]OSN!Y35+[2]TEN!Y35</f>
        <v>6</v>
      </c>
      <c r="Z35" s="34" t="n">
        <f aca="false">+[1]OSN!Z35+[2]TEN!Z35</f>
        <v>14</v>
      </c>
      <c r="AA35" s="34" t="n">
        <f aca="false">+[1]OSN!AA35+[2]TEN!AA35</f>
        <v>5</v>
      </c>
      <c r="AB35" s="34" t="n">
        <f aca="false">+[1]OSN!AB35+[2]TEN!AB35</f>
        <v>0</v>
      </c>
      <c r="AC35" s="34" t="n">
        <f aca="false">+[1]OSN!AC35+[2]TEN!AC35</f>
        <v>5</v>
      </c>
      <c r="AD35" s="34" t="n">
        <f aca="false">+[1]OSN!AD35+[2]TEN!AD35</f>
        <v>9</v>
      </c>
      <c r="AE35" s="40" t="n">
        <f aca="false">+[1]OSN!AE35+[2]TEN!AE35</f>
        <v>419</v>
      </c>
      <c r="AF35" s="65" t="n">
        <f aca="false">+[1]OSN!AF35+[2]TEN!AF35</f>
        <v>0</v>
      </c>
      <c r="AG35" s="34" t="n">
        <f aca="false">+[1]OSN!AG35+[2]TEN!AG35</f>
        <v>0</v>
      </c>
      <c r="AH35" s="34" t="n">
        <f aca="false">+[1]OSN!AH35+[2]TEN!AH35</f>
        <v>3</v>
      </c>
      <c r="AI35" s="34" t="n">
        <f aca="false">+[1]OSN!AI35+[2]TEN!AI35</f>
        <v>3</v>
      </c>
      <c r="AJ35" s="34" t="n">
        <f aca="false">+[1]OSN!AJ35+[2]TEN!AJ35</f>
        <v>2</v>
      </c>
      <c r="AK35" s="34" t="n">
        <f aca="false">+[1]OSN!AK35+[2]TEN!AK35</f>
        <v>3</v>
      </c>
      <c r="AL35" s="34" t="n">
        <f aca="false">+[1]OSN!AL35+[2]TEN!AL35</f>
        <v>7</v>
      </c>
      <c r="AM35" s="34" t="n">
        <f aca="false">+[1]OSN!AM35+[2]TEN!AM35</f>
        <v>0</v>
      </c>
      <c r="AN35" s="34" t="n">
        <f aca="false">+[1]OSN!AN35+[2]TEN!AN35</f>
        <v>20</v>
      </c>
      <c r="AO35" s="34" t="n">
        <f aca="false">+[1]OSN!AO35+[2]TEN!AO35</f>
        <v>17</v>
      </c>
      <c r="AP35" s="34" t="n">
        <f aca="false">+[1]OSN!AP35+[2]TEN!AP35</f>
        <v>3</v>
      </c>
      <c r="AQ35" s="34" t="n">
        <f aca="false">+[1]OSN!AQ35+[2]TEN!AQ35</f>
        <v>0</v>
      </c>
      <c r="AR35" s="38" t="n">
        <f aca="false">+[1]OSN!AR35+[2]TEN!AR35</f>
        <v>58</v>
      </c>
      <c r="AS35" s="39" t="n">
        <f aca="false">+[1]OSN!AS35+[2]TEN!AS35</f>
        <v>477</v>
      </c>
      <c r="AT35" s="0" t="n">
        <f aca="false">+[1]OSN!$G$10+[2]TEN!$G$10</f>
        <v>0</v>
      </c>
      <c r="AU35" s="3"/>
      <c r="AV35" s="3"/>
      <c r="AW35" s="3"/>
      <c r="AX35" s="3"/>
      <c r="AY35" s="3"/>
      <c r="AZ35" s="3"/>
      <c r="BA35" s="3"/>
      <c r="BB35" s="3"/>
      <c r="BC35" s="3"/>
    </row>
    <row r="36" customFormat="false" ht="14.1" hidden="false" customHeight="true" outlineLevel="0" collapsed="false">
      <c r="B36" s="9"/>
      <c r="C36" s="63"/>
      <c r="D36" s="64" t="n">
        <v>57</v>
      </c>
      <c r="E36" s="54" t="s">
        <v>89</v>
      </c>
      <c r="F36" s="31" t="s">
        <v>34</v>
      </c>
      <c r="G36" s="32" t="n">
        <f aca="false">+[1]OSN!G36+[2]TEN!G36</f>
        <v>191</v>
      </c>
      <c r="H36" s="34" t="n">
        <f aca="false">+[1]OSN!H36+[2]TEN!H36</f>
        <v>59</v>
      </c>
      <c r="I36" s="34" t="n">
        <f aca="false">+[1]OSN!I36+[2]TEN!I36</f>
        <v>71</v>
      </c>
      <c r="J36" s="34" t="n">
        <f aca="false">+[1]OSN!J36+[2]TEN!J36</f>
        <v>99</v>
      </c>
      <c r="K36" s="34" t="n">
        <f aca="false">+[1]OSN!K36+[2]TEN!K36</f>
        <v>79</v>
      </c>
      <c r="L36" s="34" t="n">
        <f aca="false">+[1]OSN!L36+[2]TEN!L36</f>
        <v>139</v>
      </c>
      <c r="M36" s="34" t="n">
        <f aca="false">+[1]OSN!M36+[2]TEN!M36</f>
        <v>99</v>
      </c>
      <c r="N36" s="34" t="n">
        <f aca="false">+[1]OSN!N36+[2]TEN!N36</f>
        <v>96</v>
      </c>
      <c r="O36" s="34" t="n">
        <f aca="false">+[1]OSN!O36+[2]TEN!O36</f>
        <v>182</v>
      </c>
      <c r="P36" s="34" t="n">
        <f aca="false">+[1]OSN!P36+[2]TEN!P36</f>
        <v>99</v>
      </c>
      <c r="Q36" s="34" t="n">
        <f aca="false">+[1]OSN!Q36+[2]TEN!Q36</f>
        <v>20</v>
      </c>
      <c r="R36" s="34" t="n">
        <f aca="false">+[1]OSN!R36+[2]TEN!R36</f>
        <v>30</v>
      </c>
      <c r="S36" s="34" t="n">
        <f aca="false">+[1]OSN!S36+[2]TEN!S36</f>
        <v>50</v>
      </c>
      <c r="T36" s="34" t="n">
        <f aca="false">+[1]OSN!T36+[2]TEN!T36</f>
        <v>58</v>
      </c>
      <c r="U36" s="34" t="n">
        <f aca="false">+[1]OSN!U36+[2]TEN!U36</f>
        <v>48</v>
      </c>
      <c r="V36" s="34" t="n">
        <f aca="false">+[1]OSN!V36+[2]TEN!V36</f>
        <v>5</v>
      </c>
      <c r="W36" s="35" t="n">
        <f aca="false">+[1]OSN!W36+[2]TEN!W36</f>
        <v>264</v>
      </c>
      <c r="X36" s="34" t="n">
        <f aca="false">+[1]OSN!X36+[2]TEN!X36</f>
        <v>35</v>
      </c>
      <c r="Y36" s="34" t="n">
        <f aca="false">+[1]OSN!Y36+[2]TEN!Y36</f>
        <v>240</v>
      </c>
      <c r="Z36" s="34" t="n">
        <f aca="false">+[1]OSN!Z36+[2]TEN!Z36</f>
        <v>158</v>
      </c>
      <c r="AA36" s="34" t="n">
        <f aca="false">+[1]OSN!AA36+[2]TEN!AA36</f>
        <v>47</v>
      </c>
      <c r="AB36" s="34" t="n">
        <f aca="false">+[1]OSN!AB36+[2]TEN!AB36</f>
        <v>6</v>
      </c>
      <c r="AC36" s="34" t="n">
        <f aca="false">+[1]OSN!AC36+[2]TEN!AC36</f>
        <v>46</v>
      </c>
      <c r="AD36" s="34" t="n">
        <f aca="false">+[1]OSN!AD36+[2]TEN!AD36</f>
        <v>226</v>
      </c>
      <c r="AE36" s="40" t="n">
        <f aca="false">+[1]OSN!AE36+[2]TEN!AE36</f>
        <v>2347</v>
      </c>
      <c r="AF36" s="37" t="n">
        <f aca="false">+[1]OSN!AF36+[2]TEN!AF36</f>
        <v>0</v>
      </c>
      <c r="AG36" s="33" t="n">
        <f aca="false">+[1]OSN!AG36+[2]TEN!AG36</f>
        <v>0</v>
      </c>
      <c r="AH36" s="34" t="n">
        <f aca="false">+[1]OSN!AH36+[2]TEN!AH36</f>
        <v>16</v>
      </c>
      <c r="AI36" s="34" t="n">
        <f aca="false">+[1]OSN!AI36+[2]TEN!AI36</f>
        <v>23</v>
      </c>
      <c r="AJ36" s="34" t="n">
        <f aca="false">+[1]OSN!AJ36+[2]TEN!AJ36</f>
        <v>40</v>
      </c>
      <c r="AK36" s="34" t="n">
        <f aca="false">+[1]OSN!AK36+[2]TEN!AK36</f>
        <v>21</v>
      </c>
      <c r="AL36" s="34" t="n">
        <f aca="false">+[1]OSN!AL36+[2]TEN!AL36</f>
        <v>437</v>
      </c>
      <c r="AM36" s="34" t="n">
        <f aca="false">+[1]OSN!AM36+[2]TEN!AM36</f>
        <v>26</v>
      </c>
      <c r="AN36" s="34" t="n">
        <f aca="false">+[1]OSN!AN36+[2]TEN!AN36</f>
        <v>1165</v>
      </c>
      <c r="AO36" s="34" t="n">
        <f aca="false">+[1]OSN!AO36+[2]TEN!AO36</f>
        <v>366</v>
      </c>
      <c r="AP36" s="34" t="n">
        <f aca="false">+[1]OSN!AP36+[2]TEN!AP36</f>
        <v>37</v>
      </c>
      <c r="AQ36" s="34" t="n">
        <f aca="false">+[1]OSN!AQ36+[2]TEN!AQ36</f>
        <v>0</v>
      </c>
      <c r="AR36" s="38" t="n">
        <f aca="false">+[1]OSN!AR36+[2]TEN!AR36</f>
        <v>2131</v>
      </c>
      <c r="AS36" s="39" t="n">
        <f aca="false">+[1]OSN!AS36+[2]TEN!AS36</f>
        <v>4478</v>
      </c>
      <c r="AT36" s="0" t="n">
        <f aca="false">+[1]OSN!$G$10+[2]TEN!$G$10</f>
        <v>0</v>
      </c>
      <c r="AU36" s="3"/>
      <c r="AV36" s="3"/>
      <c r="AW36" s="3"/>
      <c r="AX36" s="3"/>
      <c r="AY36" s="3"/>
      <c r="AZ36" s="3"/>
      <c r="BA36" s="3"/>
      <c r="BB36" s="3"/>
      <c r="BC36" s="3"/>
    </row>
    <row r="37" customFormat="false" ht="14.1" hidden="false" customHeight="true" outlineLevel="0" collapsed="false">
      <c r="B37" s="9"/>
      <c r="C37" s="63"/>
      <c r="D37" s="64" t="n">
        <v>11</v>
      </c>
      <c r="E37" s="54" t="s">
        <v>90</v>
      </c>
      <c r="F37" s="31" t="s">
        <v>35</v>
      </c>
      <c r="G37" s="32" t="n">
        <f aca="false">+[1]OSN!G37+[2]TEN!G37</f>
        <v>82</v>
      </c>
      <c r="H37" s="34" t="n">
        <f aca="false">+[1]OSN!H37+[2]TEN!H37</f>
        <v>39</v>
      </c>
      <c r="I37" s="34" t="n">
        <f aca="false">+[1]OSN!I37+[2]TEN!I37</f>
        <v>44</v>
      </c>
      <c r="J37" s="34" t="n">
        <f aca="false">+[1]OSN!J37+[2]TEN!J37</f>
        <v>63</v>
      </c>
      <c r="K37" s="34" t="n">
        <f aca="false">+[1]OSN!K37+[2]TEN!K37</f>
        <v>37</v>
      </c>
      <c r="L37" s="34" t="n">
        <f aca="false">+[1]OSN!L37+[2]TEN!L37</f>
        <v>66</v>
      </c>
      <c r="M37" s="34" t="n">
        <f aca="false">+[1]OSN!M37+[2]TEN!M37</f>
        <v>28</v>
      </c>
      <c r="N37" s="34" t="n">
        <f aca="false">+[1]OSN!N37+[2]TEN!N37</f>
        <v>26</v>
      </c>
      <c r="O37" s="34" t="n">
        <f aca="false">+[1]OSN!O37+[2]TEN!O37</f>
        <v>92</v>
      </c>
      <c r="P37" s="34" t="n">
        <f aca="false">+[1]OSN!P37+[2]TEN!P37</f>
        <v>55</v>
      </c>
      <c r="Q37" s="34" t="n">
        <f aca="false">+[1]OSN!Q37+[2]TEN!Q37</f>
        <v>12</v>
      </c>
      <c r="R37" s="34" t="n">
        <f aca="false">+[1]OSN!R37+[2]TEN!R37</f>
        <v>15</v>
      </c>
      <c r="S37" s="34" t="n">
        <f aca="false">+[1]OSN!S37+[2]TEN!S37</f>
        <v>30</v>
      </c>
      <c r="T37" s="34" t="n">
        <f aca="false">+[1]OSN!T37+[2]TEN!T37</f>
        <v>23</v>
      </c>
      <c r="U37" s="34" t="n">
        <f aca="false">+[1]OSN!U37+[2]TEN!U37</f>
        <v>18</v>
      </c>
      <c r="V37" s="34" t="n">
        <f aca="false">+[1]OSN!V37+[2]TEN!V37</f>
        <v>3</v>
      </c>
      <c r="W37" s="35" t="n">
        <f aca="false">+[1]OSN!W37+[2]TEN!W37</f>
        <v>180</v>
      </c>
      <c r="X37" s="34" t="n">
        <f aca="false">+[1]OSN!X37+[2]TEN!X37</f>
        <v>64</v>
      </c>
      <c r="Y37" s="34" t="n">
        <f aca="false">+[1]OSN!Y37+[2]TEN!Y37</f>
        <v>189</v>
      </c>
      <c r="Z37" s="34" t="n">
        <f aca="false">+[1]OSN!Z37+[2]TEN!Z37</f>
        <v>94</v>
      </c>
      <c r="AA37" s="34" t="n">
        <f aca="false">+[1]OSN!AA37+[2]TEN!AA37</f>
        <v>30</v>
      </c>
      <c r="AB37" s="34" t="n">
        <f aca="false">+[1]OSN!AB37+[2]TEN!AB37</f>
        <v>4</v>
      </c>
      <c r="AC37" s="34" t="n">
        <f aca="false">+[1]OSN!AC37+[2]TEN!AC37</f>
        <v>26</v>
      </c>
      <c r="AD37" s="34" t="n">
        <f aca="false">+[1]OSN!AD37+[2]TEN!AD37</f>
        <v>230</v>
      </c>
      <c r="AE37" s="40" t="n">
        <f aca="false">+[1]OSN!AE37+[2]TEN!AE37</f>
        <v>1450</v>
      </c>
      <c r="AF37" s="37" t="n">
        <f aca="false">+[1]OSN!AF37+[2]TEN!AF37</f>
        <v>3</v>
      </c>
      <c r="AG37" s="34" t="n">
        <f aca="false">+[1]OSN!AG37+[2]TEN!AG37</f>
        <v>16</v>
      </c>
      <c r="AH37" s="33" t="n">
        <f aca="false">+[1]OSN!AH37+[2]TEN!AH37</f>
        <v>0</v>
      </c>
      <c r="AI37" s="34" t="n">
        <f aca="false">+[1]OSN!AI37+[2]TEN!AI37</f>
        <v>2</v>
      </c>
      <c r="AJ37" s="34" t="n">
        <f aca="false">+[1]OSN!AJ37+[2]TEN!AJ37</f>
        <v>6</v>
      </c>
      <c r="AK37" s="34" t="n">
        <f aca="false">+[1]OSN!AK37+[2]TEN!AK37</f>
        <v>7</v>
      </c>
      <c r="AL37" s="34" t="n">
        <f aca="false">+[1]OSN!AL37+[2]TEN!AL37</f>
        <v>176</v>
      </c>
      <c r="AM37" s="34" t="n">
        <f aca="false">+[1]OSN!AM37+[2]TEN!AM37</f>
        <v>7</v>
      </c>
      <c r="AN37" s="34" t="n">
        <f aca="false">+[1]OSN!AN37+[2]TEN!AN37</f>
        <v>894</v>
      </c>
      <c r="AO37" s="34" t="n">
        <f aca="false">+[1]OSN!AO37+[2]TEN!AO37</f>
        <v>287</v>
      </c>
      <c r="AP37" s="34" t="n">
        <f aca="false">+[1]OSN!AP37+[2]TEN!AP37</f>
        <v>27</v>
      </c>
      <c r="AQ37" s="34" t="n">
        <f aca="false">+[1]OSN!AQ37+[2]TEN!AQ37</f>
        <v>0</v>
      </c>
      <c r="AR37" s="38" t="n">
        <f aca="false">+[1]OSN!AR37+[2]TEN!AR37</f>
        <v>1425</v>
      </c>
      <c r="AS37" s="39" t="n">
        <f aca="false">+[1]OSN!AS37+[2]TEN!AS37</f>
        <v>2875</v>
      </c>
      <c r="AT37" s="0" t="n">
        <f aca="false">+[1]OSN!$G$10+[2]TEN!$G$10</f>
        <v>0</v>
      </c>
      <c r="AU37" s="3"/>
      <c r="AV37" s="3"/>
      <c r="AW37" s="3"/>
      <c r="AX37" s="3"/>
      <c r="AY37" s="3"/>
      <c r="AZ37" s="3"/>
      <c r="BA37" s="3"/>
      <c r="BB37" s="3"/>
      <c r="BC37" s="3"/>
    </row>
    <row r="38" customFormat="false" ht="14.1" hidden="false" customHeight="true" outlineLevel="0" collapsed="false">
      <c r="B38" s="9"/>
      <c r="C38" s="63"/>
      <c r="D38" s="64" t="n">
        <v>4609</v>
      </c>
      <c r="E38" s="54" t="s">
        <v>91</v>
      </c>
      <c r="F38" s="31" t="s">
        <v>36</v>
      </c>
      <c r="G38" s="32" t="n">
        <f aca="false">+[1]OSN!G38+[2]TEN!G38</f>
        <v>82</v>
      </c>
      <c r="H38" s="34" t="n">
        <f aca="false">+[1]OSN!H38+[2]TEN!H38</f>
        <v>23</v>
      </c>
      <c r="I38" s="34" t="n">
        <f aca="false">+[1]OSN!I38+[2]TEN!I38</f>
        <v>32</v>
      </c>
      <c r="J38" s="34" t="n">
        <f aca="false">+[1]OSN!J38+[2]TEN!J38</f>
        <v>35</v>
      </c>
      <c r="K38" s="34" t="n">
        <f aca="false">+[1]OSN!K38+[2]TEN!K38</f>
        <v>26</v>
      </c>
      <c r="L38" s="34" t="n">
        <f aca="false">+[1]OSN!L38+[2]TEN!L38</f>
        <v>44</v>
      </c>
      <c r="M38" s="34" t="n">
        <f aca="false">+[1]OSN!M38+[2]TEN!M38</f>
        <v>29</v>
      </c>
      <c r="N38" s="34" t="n">
        <f aca="false">+[1]OSN!N38+[2]TEN!N38</f>
        <v>20</v>
      </c>
      <c r="O38" s="34" t="n">
        <f aca="false">+[1]OSN!O38+[2]TEN!O38</f>
        <v>45</v>
      </c>
      <c r="P38" s="34" t="n">
        <f aca="false">+[1]OSN!P38+[2]TEN!P38</f>
        <v>46</v>
      </c>
      <c r="Q38" s="34" t="n">
        <f aca="false">+[1]OSN!Q38+[2]TEN!Q38</f>
        <v>10</v>
      </c>
      <c r="R38" s="34" t="n">
        <f aca="false">+[1]OSN!R38+[2]TEN!R38</f>
        <v>72</v>
      </c>
      <c r="S38" s="34" t="n">
        <f aca="false">+[1]OSN!S38+[2]TEN!S38</f>
        <v>24</v>
      </c>
      <c r="T38" s="34" t="n">
        <f aca="false">+[1]OSN!T38+[2]TEN!T38</f>
        <v>23</v>
      </c>
      <c r="U38" s="34" t="n">
        <f aca="false">+[1]OSN!U38+[2]TEN!U38</f>
        <v>3</v>
      </c>
      <c r="V38" s="34" t="n">
        <f aca="false">+[1]OSN!V38+[2]TEN!V38</f>
        <v>1</v>
      </c>
      <c r="W38" s="35" t="n">
        <f aca="false">+[1]OSN!W38+[2]TEN!W38</f>
        <v>66</v>
      </c>
      <c r="X38" s="34" t="n">
        <f aca="false">+[1]OSN!X38+[2]TEN!X38</f>
        <v>22</v>
      </c>
      <c r="Y38" s="34" t="n">
        <f aca="false">+[1]OSN!Y38+[2]TEN!Y38</f>
        <v>52</v>
      </c>
      <c r="Z38" s="34" t="n">
        <f aca="false">+[1]OSN!Z38+[2]TEN!Z38</f>
        <v>17</v>
      </c>
      <c r="AA38" s="34" t="n">
        <f aca="false">+[1]OSN!AA38+[2]TEN!AA38</f>
        <v>5</v>
      </c>
      <c r="AB38" s="34" t="n">
        <f aca="false">+[1]OSN!AB38+[2]TEN!AB38</f>
        <v>0</v>
      </c>
      <c r="AC38" s="34" t="n">
        <f aca="false">+[1]OSN!AC38+[2]TEN!AC38</f>
        <v>10</v>
      </c>
      <c r="AD38" s="34" t="n">
        <f aca="false">+[1]OSN!AD38+[2]TEN!AD38</f>
        <v>31</v>
      </c>
      <c r="AE38" s="40" t="n">
        <f aca="false">+[1]OSN!AE38+[2]TEN!AE38</f>
        <v>718</v>
      </c>
      <c r="AF38" s="37" t="n">
        <f aca="false">+[1]OSN!AF38+[2]TEN!AF38</f>
        <v>3</v>
      </c>
      <c r="AG38" s="34" t="n">
        <f aca="false">+[1]OSN!AG38+[2]TEN!AG38</f>
        <v>23</v>
      </c>
      <c r="AH38" s="34" t="n">
        <f aca="false">+[1]OSN!AH38+[2]TEN!AH38</f>
        <v>2</v>
      </c>
      <c r="AI38" s="33" t="n">
        <f aca="false">+[1]OSN!AI38+[2]TEN!AI38</f>
        <v>0</v>
      </c>
      <c r="AJ38" s="34" t="n">
        <f aca="false">+[1]OSN!AJ38+[2]TEN!AJ38</f>
        <v>0</v>
      </c>
      <c r="AK38" s="34" t="n">
        <f aca="false">+[1]OSN!AK38+[2]TEN!AK38</f>
        <v>1</v>
      </c>
      <c r="AL38" s="34" t="n">
        <f aca="false">+[1]OSN!AL38+[2]TEN!AL38</f>
        <v>12</v>
      </c>
      <c r="AM38" s="34" t="n">
        <f aca="false">+[1]OSN!AM38+[2]TEN!AM38</f>
        <v>1</v>
      </c>
      <c r="AN38" s="34" t="n">
        <f aca="false">+[1]OSN!AN38+[2]TEN!AN38</f>
        <v>47</v>
      </c>
      <c r="AO38" s="34" t="n">
        <f aca="false">+[1]OSN!AO38+[2]TEN!AO38</f>
        <v>30</v>
      </c>
      <c r="AP38" s="34" t="n">
        <f aca="false">+[1]OSN!AP38+[2]TEN!AP38</f>
        <v>9</v>
      </c>
      <c r="AQ38" s="34" t="n">
        <f aca="false">+[1]OSN!AQ38+[2]TEN!AQ38</f>
        <v>0</v>
      </c>
      <c r="AR38" s="38" t="n">
        <f aca="false">+[1]OSN!AR38+[2]TEN!AR38</f>
        <v>128</v>
      </c>
      <c r="AS38" s="39" t="n">
        <f aca="false">+[1]OSN!AS38+[2]TEN!AS38</f>
        <v>846</v>
      </c>
      <c r="AT38" s="0" t="n">
        <f aca="false">+[1]OSN!$G$10+[2]TEN!$G$10</f>
        <v>0</v>
      </c>
      <c r="AU38" s="3"/>
      <c r="AV38" s="3"/>
      <c r="AW38" s="3"/>
      <c r="AX38" s="3"/>
      <c r="AY38" s="3"/>
      <c r="AZ38" s="3"/>
      <c r="BA38" s="3"/>
      <c r="BB38" s="3"/>
      <c r="BC38" s="3"/>
    </row>
    <row r="39" customFormat="false" ht="14.1" hidden="false" customHeight="true" outlineLevel="0" collapsed="false">
      <c r="B39" s="9"/>
      <c r="C39" s="63"/>
      <c r="D39" s="64" t="n">
        <v>46</v>
      </c>
      <c r="E39" s="54" t="s">
        <v>92</v>
      </c>
      <c r="F39" s="31" t="s">
        <v>37</v>
      </c>
      <c r="G39" s="32" t="n">
        <f aca="false">+[1]OSN!G39+[2]TEN!G39</f>
        <v>236</v>
      </c>
      <c r="H39" s="34" t="n">
        <f aca="false">+[1]OSN!H39+[2]TEN!H39</f>
        <v>76</v>
      </c>
      <c r="I39" s="34" t="n">
        <f aca="false">+[1]OSN!I39+[2]TEN!I39</f>
        <v>66</v>
      </c>
      <c r="J39" s="34" t="n">
        <f aca="false">+[1]OSN!J39+[2]TEN!J39</f>
        <v>143</v>
      </c>
      <c r="K39" s="34" t="n">
        <f aca="false">+[1]OSN!K39+[2]TEN!K39</f>
        <v>46</v>
      </c>
      <c r="L39" s="34" t="n">
        <f aca="false">+[1]OSN!L39+[2]TEN!L39</f>
        <v>187</v>
      </c>
      <c r="M39" s="34" t="n">
        <f aca="false">+[1]OSN!M39+[2]TEN!M39</f>
        <v>61</v>
      </c>
      <c r="N39" s="34" t="n">
        <f aca="false">+[1]OSN!N39+[2]TEN!N39</f>
        <v>132</v>
      </c>
      <c r="O39" s="34" t="n">
        <f aca="false">+[1]OSN!O39+[2]TEN!O39</f>
        <v>304</v>
      </c>
      <c r="P39" s="34" t="n">
        <f aca="false">+[1]OSN!P39+[2]TEN!P39</f>
        <v>79</v>
      </c>
      <c r="Q39" s="34" t="n">
        <f aca="false">+[1]OSN!Q39+[2]TEN!Q39</f>
        <v>28</v>
      </c>
      <c r="R39" s="34" t="n">
        <f aca="false">+[1]OSN!R39+[2]TEN!R39</f>
        <v>11</v>
      </c>
      <c r="S39" s="34" t="n">
        <f aca="false">+[1]OSN!S39+[2]TEN!S39</f>
        <v>13</v>
      </c>
      <c r="T39" s="34" t="n">
        <f aca="false">+[1]OSN!T39+[2]TEN!T39</f>
        <v>27</v>
      </c>
      <c r="U39" s="34" t="n">
        <f aca="false">+[1]OSN!U39+[2]TEN!U39</f>
        <v>236</v>
      </c>
      <c r="V39" s="34" t="n">
        <f aca="false">+[1]OSN!V39+[2]TEN!V39</f>
        <v>0</v>
      </c>
      <c r="W39" s="35" t="n">
        <f aca="false">+[1]OSN!W39+[2]TEN!W39</f>
        <v>67</v>
      </c>
      <c r="X39" s="34" t="n">
        <f aca="false">+[1]OSN!X39+[2]TEN!X39</f>
        <v>169</v>
      </c>
      <c r="Y39" s="34" t="n">
        <f aca="false">+[1]OSN!Y39+[2]TEN!Y39</f>
        <v>259</v>
      </c>
      <c r="Z39" s="34" t="n">
        <f aca="false">+[1]OSN!Z39+[2]TEN!Z39</f>
        <v>119</v>
      </c>
      <c r="AA39" s="34" t="n">
        <f aca="false">+[1]OSN!AA39+[2]TEN!AA39</f>
        <v>30</v>
      </c>
      <c r="AB39" s="34" t="n">
        <f aca="false">+[1]OSN!AB39+[2]TEN!AB39</f>
        <v>3</v>
      </c>
      <c r="AC39" s="34" t="n">
        <f aca="false">+[1]OSN!AC39+[2]TEN!AC39</f>
        <v>33</v>
      </c>
      <c r="AD39" s="34" t="n">
        <f aca="false">+[1]OSN!AD39+[2]TEN!AD39</f>
        <v>182</v>
      </c>
      <c r="AE39" s="40" t="n">
        <f aca="false">+[1]OSN!AE39+[2]TEN!AE39</f>
        <v>2507</v>
      </c>
      <c r="AF39" s="37" t="n">
        <f aca="false">+[1]OSN!AF39+[2]TEN!AF39</f>
        <v>2</v>
      </c>
      <c r="AG39" s="34" t="n">
        <f aca="false">+[1]OSN!AG39+[2]TEN!AG39</f>
        <v>40</v>
      </c>
      <c r="AH39" s="34" t="n">
        <f aca="false">+[1]OSN!AH39+[2]TEN!AH39</f>
        <v>6</v>
      </c>
      <c r="AI39" s="34" t="n">
        <f aca="false">+[1]OSN!AI39+[2]TEN!AI39</f>
        <v>0</v>
      </c>
      <c r="AJ39" s="33" t="n">
        <f aca="false">+[1]OSN!AJ39+[2]TEN!AJ39</f>
        <v>0</v>
      </c>
      <c r="AK39" s="34" t="n">
        <f aca="false">+[1]OSN!AK39+[2]TEN!AK39</f>
        <v>21</v>
      </c>
      <c r="AL39" s="34" t="n">
        <f aca="false">+[1]OSN!AL39+[2]TEN!AL39</f>
        <v>132</v>
      </c>
      <c r="AM39" s="34" t="n">
        <f aca="false">+[1]OSN!AM39+[2]TEN!AM39</f>
        <v>8</v>
      </c>
      <c r="AN39" s="34" t="n">
        <f aca="false">+[1]OSN!AN39+[2]TEN!AN39</f>
        <v>343</v>
      </c>
      <c r="AO39" s="34" t="n">
        <f aca="false">+[1]OSN!AO39+[2]TEN!AO39</f>
        <v>125</v>
      </c>
      <c r="AP39" s="34" t="n">
        <f aca="false">+[1]OSN!AP39+[2]TEN!AP39</f>
        <v>33</v>
      </c>
      <c r="AQ39" s="34" t="n">
        <f aca="false">+[1]OSN!AQ39+[2]TEN!AQ39</f>
        <v>0</v>
      </c>
      <c r="AR39" s="38" t="n">
        <f aca="false">+[1]OSN!AR39+[2]TEN!AR39</f>
        <v>710</v>
      </c>
      <c r="AS39" s="39" t="n">
        <f aca="false">+[1]OSN!AS39+[2]TEN!AS39</f>
        <v>3217</v>
      </c>
      <c r="AT39" s="0" t="n">
        <f aca="false">+[1]OSN!$G$10+[2]TEN!$G$10</f>
        <v>0</v>
      </c>
      <c r="AU39" s="3"/>
      <c r="AV39" s="3"/>
      <c r="AW39" s="3"/>
      <c r="AX39" s="3"/>
      <c r="AY39" s="3"/>
      <c r="AZ39" s="3"/>
      <c r="BA39" s="3"/>
      <c r="BB39" s="3"/>
      <c r="BC39" s="3"/>
    </row>
    <row r="40" customFormat="false" ht="14.1" hidden="false" customHeight="true" outlineLevel="0" collapsed="false">
      <c r="B40" s="9"/>
      <c r="C40" s="63"/>
      <c r="D40" s="64" t="n">
        <v>443</v>
      </c>
      <c r="E40" s="54" t="s">
        <v>93</v>
      </c>
      <c r="F40" s="31" t="s">
        <v>38</v>
      </c>
      <c r="G40" s="32" t="n">
        <f aca="false">+[1]OSN!G40+[2]TEN!G40</f>
        <v>50</v>
      </c>
      <c r="H40" s="34" t="n">
        <f aca="false">+[1]OSN!H40+[2]TEN!H40</f>
        <v>34</v>
      </c>
      <c r="I40" s="34" t="n">
        <f aca="false">+[1]OSN!I40+[2]TEN!I40</f>
        <v>30</v>
      </c>
      <c r="J40" s="34" t="n">
        <f aca="false">+[1]OSN!J40+[2]TEN!J40</f>
        <v>52</v>
      </c>
      <c r="K40" s="34" t="n">
        <f aca="false">+[1]OSN!K40+[2]TEN!K40</f>
        <v>18</v>
      </c>
      <c r="L40" s="34" t="n">
        <f aca="false">+[1]OSN!L40+[2]TEN!L40</f>
        <v>67</v>
      </c>
      <c r="M40" s="34" t="n">
        <f aca="false">+[1]OSN!M40+[2]TEN!M40</f>
        <v>29</v>
      </c>
      <c r="N40" s="34" t="n">
        <f aca="false">+[1]OSN!N40+[2]TEN!N40</f>
        <v>35</v>
      </c>
      <c r="O40" s="34" t="n">
        <f aca="false">+[1]OSN!O40+[2]TEN!O40</f>
        <v>95</v>
      </c>
      <c r="P40" s="34" t="n">
        <f aca="false">+[1]OSN!P40+[2]TEN!P40</f>
        <v>28</v>
      </c>
      <c r="Q40" s="34" t="n">
        <f aca="false">+[1]OSN!Q40+[2]TEN!Q40</f>
        <v>11</v>
      </c>
      <c r="R40" s="34" t="n">
        <f aca="false">+[1]OSN!R40+[2]TEN!R40</f>
        <v>9</v>
      </c>
      <c r="S40" s="34" t="n">
        <f aca="false">+[1]OSN!S40+[2]TEN!S40</f>
        <v>6</v>
      </c>
      <c r="T40" s="34" t="n">
        <f aca="false">+[1]OSN!T40+[2]TEN!T40</f>
        <v>11</v>
      </c>
      <c r="U40" s="34" t="n">
        <f aca="false">+[1]OSN!U40+[2]TEN!U40</f>
        <v>131</v>
      </c>
      <c r="V40" s="34" t="n">
        <f aca="false">+[1]OSN!V40+[2]TEN!V40</f>
        <v>1</v>
      </c>
      <c r="W40" s="35" t="n">
        <f aca="false">+[1]OSN!W40+[2]TEN!W40</f>
        <v>10</v>
      </c>
      <c r="X40" s="34" t="n">
        <f aca="false">+[1]OSN!X40+[2]TEN!X40</f>
        <v>37</v>
      </c>
      <c r="Y40" s="34" t="n">
        <f aca="false">+[1]OSN!Y40+[2]TEN!Y40</f>
        <v>53</v>
      </c>
      <c r="Z40" s="34" t="n">
        <f aca="false">+[1]OSN!Z40+[2]TEN!Z40</f>
        <v>18</v>
      </c>
      <c r="AA40" s="34" t="n">
        <f aca="false">+[1]OSN!AA40+[2]TEN!AA40</f>
        <v>7</v>
      </c>
      <c r="AB40" s="34" t="n">
        <f aca="false">+[1]OSN!AB40+[2]TEN!AB40</f>
        <v>3</v>
      </c>
      <c r="AC40" s="34" t="n">
        <f aca="false">+[1]OSN!AC40+[2]TEN!AC40</f>
        <v>11</v>
      </c>
      <c r="AD40" s="34" t="n">
        <f aca="false">+[1]OSN!AD40+[2]TEN!AD40</f>
        <v>51</v>
      </c>
      <c r="AE40" s="40" t="n">
        <f aca="false">+[1]OSN!AE40+[2]TEN!AE40</f>
        <v>797</v>
      </c>
      <c r="AF40" s="37" t="n">
        <f aca="false">+[1]OSN!AF40+[2]TEN!AF40</f>
        <v>3</v>
      </c>
      <c r="AG40" s="34" t="n">
        <f aca="false">+[1]OSN!AG40+[2]TEN!AG40</f>
        <v>21</v>
      </c>
      <c r="AH40" s="34" t="n">
        <f aca="false">+[1]OSN!AH40+[2]TEN!AH40</f>
        <v>7</v>
      </c>
      <c r="AI40" s="34" t="n">
        <f aca="false">+[1]OSN!AI40+[2]TEN!AI40</f>
        <v>1</v>
      </c>
      <c r="AJ40" s="34" t="n">
        <f aca="false">+[1]OSN!AJ40+[2]TEN!AJ40</f>
        <v>21</v>
      </c>
      <c r="AK40" s="33" t="n">
        <f aca="false">+[1]OSN!AK40+[2]TEN!AK40</f>
        <v>0</v>
      </c>
      <c r="AL40" s="34" t="n">
        <f aca="false">+[1]OSN!AL40+[2]TEN!AL40</f>
        <v>58</v>
      </c>
      <c r="AM40" s="34" t="n">
        <f aca="false">+[1]OSN!AM40+[2]TEN!AM40</f>
        <v>5</v>
      </c>
      <c r="AN40" s="34" t="n">
        <f aca="false">+[1]OSN!AN40+[2]TEN!AN40</f>
        <v>87</v>
      </c>
      <c r="AO40" s="34" t="n">
        <f aca="false">+[1]OSN!AO40+[2]TEN!AO40</f>
        <v>38</v>
      </c>
      <c r="AP40" s="34" t="n">
        <f aca="false">+[1]OSN!AP40+[2]TEN!AP40</f>
        <v>13</v>
      </c>
      <c r="AQ40" s="34" t="n">
        <f aca="false">+[1]OSN!AQ40+[2]TEN!AQ40</f>
        <v>0</v>
      </c>
      <c r="AR40" s="38" t="n">
        <f aca="false">+[1]OSN!AR40+[2]TEN!AR40</f>
        <v>254</v>
      </c>
      <c r="AS40" s="39" t="n">
        <f aca="false">+[1]OSN!AS40+[2]TEN!AS40</f>
        <v>1051</v>
      </c>
      <c r="AT40" s="0" t="n">
        <f aca="false">+[1]OSN!$G$10+[2]TEN!$G$10</f>
        <v>0</v>
      </c>
      <c r="AU40" s="3"/>
      <c r="AV40" s="3"/>
      <c r="AW40" s="3"/>
      <c r="AX40" s="3"/>
      <c r="AY40" s="3"/>
      <c r="AZ40" s="3"/>
      <c r="BA40" s="3"/>
      <c r="BB40" s="3"/>
      <c r="BC40" s="3"/>
    </row>
    <row r="41" customFormat="false" ht="14.1" hidden="false" customHeight="true" outlineLevel="0" collapsed="false">
      <c r="B41" s="9"/>
      <c r="C41" s="63"/>
      <c r="D41" s="64" t="n">
        <v>57</v>
      </c>
      <c r="E41" s="54" t="s">
        <v>94</v>
      </c>
      <c r="F41" s="31" t="s">
        <v>39</v>
      </c>
      <c r="G41" s="32" t="n">
        <f aca="false">+[1]OSN!G41+[2]TEN!G41</f>
        <v>549</v>
      </c>
      <c r="H41" s="34" t="n">
        <f aca="false">+[1]OSN!H41+[2]TEN!H41</f>
        <v>106</v>
      </c>
      <c r="I41" s="34" t="n">
        <f aca="false">+[1]OSN!I41+[2]TEN!I41</f>
        <v>173</v>
      </c>
      <c r="J41" s="34" t="n">
        <f aca="false">+[1]OSN!J41+[2]TEN!J41</f>
        <v>286</v>
      </c>
      <c r="K41" s="34" t="n">
        <f aca="false">+[1]OSN!K41+[2]TEN!K41</f>
        <v>87</v>
      </c>
      <c r="L41" s="34" t="n">
        <f aca="false">+[1]OSN!L41+[2]TEN!L41</f>
        <v>363</v>
      </c>
      <c r="M41" s="34" t="n">
        <f aca="false">+[1]OSN!M41+[2]TEN!M41</f>
        <v>168</v>
      </c>
      <c r="N41" s="34" t="n">
        <f aca="false">+[1]OSN!N41+[2]TEN!N41</f>
        <v>408</v>
      </c>
      <c r="O41" s="34" t="n">
        <f aca="false">+[1]OSN!O41+[2]TEN!O41</f>
        <v>344</v>
      </c>
      <c r="P41" s="34" t="n">
        <f aca="false">+[1]OSN!P41+[2]TEN!P41</f>
        <v>180</v>
      </c>
      <c r="Q41" s="34" t="n">
        <f aca="false">+[1]OSN!Q41+[2]TEN!Q41</f>
        <v>72</v>
      </c>
      <c r="R41" s="34" t="n">
        <f aca="false">+[1]OSN!R41+[2]TEN!R41</f>
        <v>48</v>
      </c>
      <c r="S41" s="34" t="n">
        <f aca="false">+[1]OSN!S41+[2]TEN!S41</f>
        <v>69</v>
      </c>
      <c r="T41" s="34" t="n">
        <f aca="false">+[1]OSN!T41+[2]TEN!T41</f>
        <v>104</v>
      </c>
      <c r="U41" s="34" t="n">
        <f aca="false">+[1]OSN!U41+[2]TEN!U41</f>
        <v>248</v>
      </c>
      <c r="V41" s="34" t="n">
        <f aca="false">+[1]OSN!V41+[2]TEN!V41</f>
        <v>2</v>
      </c>
      <c r="W41" s="35" t="n">
        <f aca="false">+[1]OSN!W41+[2]TEN!W41</f>
        <v>48</v>
      </c>
      <c r="X41" s="34" t="n">
        <f aca="false">+[1]OSN!X41+[2]TEN!X41</f>
        <v>107</v>
      </c>
      <c r="Y41" s="34" t="n">
        <f aca="false">+[1]OSN!Y41+[2]TEN!Y41</f>
        <v>354</v>
      </c>
      <c r="Z41" s="34" t="n">
        <f aca="false">+[1]OSN!Z41+[2]TEN!Z41</f>
        <v>143</v>
      </c>
      <c r="AA41" s="34" t="n">
        <f aca="false">+[1]OSN!AA41+[2]TEN!AA41</f>
        <v>22</v>
      </c>
      <c r="AB41" s="34" t="n">
        <f aca="false">+[1]OSN!AB41+[2]TEN!AB41</f>
        <v>4</v>
      </c>
      <c r="AC41" s="34" t="n">
        <f aca="false">+[1]OSN!AC41+[2]TEN!AC41</f>
        <v>69</v>
      </c>
      <c r="AD41" s="34" t="n">
        <f aca="false">+[1]OSN!AD41+[2]TEN!AD41</f>
        <v>358</v>
      </c>
      <c r="AE41" s="40" t="n">
        <f aca="false">+[1]OSN!AE41+[2]TEN!AE41</f>
        <v>4312</v>
      </c>
      <c r="AF41" s="37" t="n">
        <f aca="false">+[1]OSN!AF41+[2]TEN!AF41</f>
        <v>7</v>
      </c>
      <c r="AG41" s="34" t="n">
        <f aca="false">+[1]OSN!AG41+[2]TEN!AG41</f>
        <v>437</v>
      </c>
      <c r="AH41" s="34" t="n">
        <f aca="false">+[1]OSN!AH41+[2]TEN!AH41</f>
        <v>176</v>
      </c>
      <c r="AI41" s="34" t="n">
        <f aca="false">+[1]OSN!AI41+[2]TEN!AI41</f>
        <v>12</v>
      </c>
      <c r="AJ41" s="34" t="n">
        <f aca="false">+[1]OSN!AJ41+[2]TEN!AJ41</f>
        <v>132</v>
      </c>
      <c r="AK41" s="34" t="n">
        <f aca="false">+[1]OSN!AK41+[2]TEN!AK41</f>
        <v>58</v>
      </c>
      <c r="AL41" s="33" t="n">
        <f aca="false">+[1]OSN!AL41+[2]TEN!AL41</f>
        <v>0</v>
      </c>
      <c r="AM41" s="34" t="n">
        <f aca="false">+[1]OSN!AM41+[2]TEN!AM41</f>
        <v>1</v>
      </c>
      <c r="AN41" s="34" t="n">
        <f aca="false">+[1]OSN!AN41+[2]TEN!AN41</f>
        <v>398</v>
      </c>
      <c r="AO41" s="34" t="n">
        <f aca="false">+[1]OSN!AO41+[2]TEN!AO41</f>
        <v>397</v>
      </c>
      <c r="AP41" s="34" t="n">
        <f aca="false">+[1]OSN!AP41+[2]TEN!AP41</f>
        <v>104</v>
      </c>
      <c r="AQ41" s="34" t="n">
        <f aca="false">+[1]OSN!AQ41+[2]TEN!AQ41</f>
        <v>0</v>
      </c>
      <c r="AR41" s="38" t="n">
        <f aca="false">+[1]OSN!AR41+[2]TEN!AR41</f>
        <v>1722</v>
      </c>
      <c r="AS41" s="39" t="n">
        <f aca="false">+[1]OSN!AS41+[2]TEN!AS41</f>
        <v>6034</v>
      </c>
      <c r="AT41" s="0" t="n">
        <f aca="false">+[1]OSN!$G$10+[2]TEN!$G$10</f>
        <v>0</v>
      </c>
      <c r="AU41" s="3"/>
      <c r="AV41" s="3"/>
      <c r="AW41" s="3"/>
      <c r="AX41" s="3"/>
      <c r="AY41" s="3"/>
      <c r="AZ41" s="3"/>
      <c r="BA41" s="3"/>
      <c r="BB41" s="3"/>
      <c r="BC41" s="3"/>
    </row>
    <row r="42" customFormat="false" ht="14.1" hidden="false" customHeight="true" outlineLevel="0" collapsed="false">
      <c r="B42" s="9"/>
      <c r="C42" s="63"/>
      <c r="D42" s="64" t="n">
        <v>464</v>
      </c>
      <c r="E42" s="54" t="s">
        <v>95</v>
      </c>
      <c r="F42" s="31" t="s">
        <v>40</v>
      </c>
      <c r="G42" s="32" t="n">
        <f aca="false">+[1]OSN!G42+[2]TEN!G42</f>
        <v>128</v>
      </c>
      <c r="H42" s="34" t="n">
        <f aca="false">+[1]OSN!H42+[2]TEN!H42</f>
        <v>11</v>
      </c>
      <c r="I42" s="34" t="n">
        <f aca="false">+[1]OSN!I42+[2]TEN!I42</f>
        <v>23</v>
      </c>
      <c r="J42" s="34" t="n">
        <f aca="false">+[1]OSN!J42+[2]TEN!J42</f>
        <v>55</v>
      </c>
      <c r="K42" s="34" t="n">
        <f aca="false">+[1]OSN!K42+[2]TEN!K42</f>
        <v>24</v>
      </c>
      <c r="L42" s="34" t="n">
        <f aca="false">+[1]OSN!L42+[2]TEN!L42</f>
        <v>114</v>
      </c>
      <c r="M42" s="34" t="n">
        <f aca="false">+[1]OSN!M42+[2]TEN!M42</f>
        <v>21</v>
      </c>
      <c r="N42" s="34" t="n">
        <f aca="false">+[1]OSN!N42+[2]TEN!N42</f>
        <v>390</v>
      </c>
      <c r="O42" s="34" t="n">
        <f aca="false">+[1]OSN!O42+[2]TEN!O42</f>
        <v>79</v>
      </c>
      <c r="P42" s="34" t="n">
        <f aca="false">+[1]OSN!P42+[2]TEN!P42</f>
        <v>48</v>
      </c>
      <c r="Q42" s="34" t="n">
        <f aca="false">+[1]OSN!Q42+[2]TEN!Q42</f>
        <v>25</v>
      </c>
      <c r="R42" s="34" t="n">
        <f aca="false">+[1]OSN!R42+[2]TEN!R42</f>
        <v>10</v>
      </c>
      <c r="S42" s="34" t="n">
        <f aca="false">+[1]OSN!S42+[2]TEN!S42</f>
        <v>12</v>
      </c>
      <c r="T42" s="34" t="n">
        <f aca="false">+[1]OSN!T42+[2]TEN!T42</f>
        <v>12</v>
      </c>
      <c r="U42" s="34" t="n">
        <f aca="false">+[1]OSN!U42+[2]TEN!U42</f>
        <v>13</v>
      </c>
      <c r="V42" s="34" t="n">
        <f aca="false">+[1]OSN!V42+[2]TEN!V42</f>
        <v>0</v>
      </c>
      <c r="W42" s="35" t="n">
        <f aca="false">+[1]OSN!W42+[2]TEN!W42</f>
        <v>4</v>
      </c>
      <c r="X42" s="34" t="n">
        <f aca="false">+[1]OSN!X42+[2]TEN!X42</f>
        <v>15</v>
      </c>
      <c r="Y42" s="34" t="n">
        <f aca="false">+[1]OSN!Y42+[2]TEN!Y42</f>
        <v>66</v>
      </c>
      <c r="Z42" s="34" t="n">
        <f aca="false">+[1]OSN!Z42+[2]TEN!Z42</f>
        <v>27</v>
      </c>
      <c r="AA42" s="34" t="n">
        <f aca="false">+[1]OSN!AA42+[2]TEN!AA42</f>
        <v>4</v>
      </c>
      <c r="AB42" s="34" t="n">
        <f aca="false">+[1]OSN!AB42+[2]TEN!AB42</f>
        <v>2</v>
      </c>
      <c r="AC42" s="34" t="n">
        <f aca="false">+[1]OSN!AC42+[2]TEN!AC42</f>
        <v>10</v>
      </c>
      <c r="AD42" s="34" t="n">
        <f aca="false">+[1]OSN!AD42+[2]TEN!AD42</f>
        <v>77</v>
      </c>
      <c r="AE42" s="40" t="n">
        <f aca="false">+[1]OSN!AE42+[2]TEN!AE42</f>
        <v>1170</v>
      </c>
      <c r="AF42" s="37" t="n">
        <f aca="false">+[1]OSN!AF42+[2]TEN!AF42</f>
        <v>0</v>
      </c>
      <c r="AG42" s="34" t="n">
        <f aca="false">+[1]OSN!AG42+[2]TEN!AG42</f>
        <v>26</v>
      </c>
      <c r="AH42" s="34" t="n">
        <f aca="false">+[1]OSN!AH42+[2]TEN!AH42</f>
        <v>7</v>
      </c>
      <c r="AI42" s="34" t="n">
        <f aca="false">+[1]OSN!AI42+[2]TEN!AI42</f>
        <v>1</v>
      </c>
      <c r="AJ42" s="34" t="n">
        <f aca="false">+[1]OSN!AJ42+[2]TEN!AJ42</f>
        <v>8</v>
      </c>
      <c r="AK42" s="34" t="n">
        <f aca="false">+[1]OSN!AK42+[2]TEN!AK42</f>
        <v>5</v>
      </c>
      <c r="AL42" s="34" t="n">
        <f aca="false">+[1]OSN!AL42+[2]TEN!AL42</f>
        <v>1</v>
      </c>
      <c r="AM42" s="33" t="n">
        <f aca="false">+[1]OSN!AM42+[2]TEN!AM42</f>
        <v>0</v>
      </c>
      <c r="AN42" s="34" t="n">
        <f aca="false">+[1]OSN!AN42+[2]TEN!AN42</f>
        <v>25</v>
      </c>
      <c r="AO42" s="34" t="n">
        <f aca="false">+[1]OSN!AO42+[2]TEN!AO42</f>
        <v>36</v>
      </c>
      <c r="AP42" s="34" t="n">
        <f aca="false">+[1]OSN!AP42+[2]TEN!AP42</f>
        <v>9</v>
      </c>
      <c r="AQ42" s="34" t="n">
        <f aca="false">+[1]OSN!AQ42+[2]TEN!AQ42</f>
        <v>0</v>
      </c>
      <c r="AR42" s="38" t="n">
        <f aca="false">+[1]OSN!AR42+[2]TEN!AR42</f>
        <v>118</v>
      </c>
      <c r="AS42" s="39" t="n">
        <f aca="false">+[1]OSN!AS42+[2]TEN!AS42</f>
        <v>1288</v>
      </c>
      <c r="AT42" s="0" t="n">
        <f aca="false">+[1]OSN!$G$10+[2]TEN!$G$10</f>
        <v>0</v>
      </c>
      <c r="AU42" s="3"/>
      <c r="AV42" s="3"/>
      <c r="AW42" s="3"/>
      <c r="AX42" s="3"/>
      <c r="AY42" s="3"/>
      <c r="AZ42" s="3"/>
      <c r="BA42" s="3"/>
      <c r="BB42" s="3"/>
      <c r="BC42" s="3"/>
    </row>
    <row r="43" customFormat="false" ht="14.1" hidden="false" customHeight="true" outlineLevel="0" collapsed="false">
      <c r="B43" s="9"/>
      <c r="C43" s="63"/>
      <c r="D43" s="64" t="n">
        <v>11</v>
      </c>
      <c r="E43" s="54" t="s">
        <v>96</v>
      </c>
      <c r="F43" s="31" t="s">
        <v>41</v>
      </c>
      <c r="G43" s="32" t="n">
        <f aca="false">+[1]OSN!G43+[2]TEN!G43</f>
        <v>763</v>
      </c>
      <c r="H43" s="34" t="n">
        <f aca="false">+[1]OSN!H43+[2]TEN!H43</f>
        <v>213</v>
      </c>
      <c r="I43" s="34" t="n">
        <f aca="false">+[1]OSN!I43+[2]TEN!I43</f>
        <v>208</v>
      </c>
      <c r="J43" s="34" t="n">
        <f aca="false">+[1]OSN!J43+[2]TEN!J43</f>
        <v>308</v>
      </c>
      <c r="K43" s="34" t="n">
        <f aca="false">+[1]OSN!K43+[2]TEN!K43</f>
        <v>128</v>
      </c>
      <c r="L43" s="34" t="n">
        <f aca="false">+[1]OSN!L43+[2]TEN!L43</f>
        <v>409</v>
      </c>
      <c r="M43" s="34" t="n">
        <f aca="false">+[1]OSN!M43+[2]TEN!M43</f>
        <v>454</v>
      </c>
      <c r="N43" s="34" t="n">
        <f aca="false">+[1]OSN!N43+[2]TEN!N43</f>
        <v>536</v>
      </c>
      <c r="O43" s="34" t="n">
        <f aca="false">+[1]OSN!O43+[2]TEN!O43</f>
        <v>437</v>
      </c>
      <c r="P43" s="34" t="n">
        <f aca="false">+[1]OSN!P43+[2]TEN!P43</f>
        <v>233</v>
      </c>
      <c r="Q43" s="34" t="n">
        <f aca="false">+[1]OSN!Q43+[2]TEN!Q43</f>
        <v>81</v>
      </c>
      <c r="R43" s="34" t="n">
        <f aca="false">+[1]OSN!R43+[2]TEN!R43</f>
        <v>57</v>
      </c>
      <c r="S43" s="34" t="n">
        <f aca="false">+[1]OSN!S43+[2]TEN!S43</f>
        <v>40</v>
      </c>
      <c r="T43" s="34" t="n">
        <f aca="false">+[1]OSN!T43+[2]TEN!T43</f>
        <v>72</v>
      </c>
      <c r="U43" s="34" t="n">
        <f aca="false">+[1]OSN!U43+[2]TEN!U43</f>
        <v>126</v>
      </c>
      <c r="V43" s="34" t="n">
        <f aca="false">+[1]OSN!V43+[2]TEN!V43</f>
        <v>7</v>
      </c>
      <c r="W43" s="35" t="n">
        <f aca="false">+[1]OSN!W43+[2]TEN!W43</f>
        <v>80</v>
      </c>
      <c r="X43" s="34" t="n">
        <f aca="false">+[1]OSN!X43+[2]TEN!X43</f>
        <v>73</v>
      </c>
      <c r="Y43" s="34" t="n">
        <f aca="false">+[1]OSN!Y43+[2]TEN!Y43</f>
        <v>861</v>
      </c>
      <c r="Z43" s="34" t="n">
        <f aca="false">+[1]OSN!Z43+[2]TEN!Z43</f>
        <v>78</v>
      </c>
      <c r="AA43" s="34" t="n">
        <f aca="false">+[1]OSN!AA43+[2]TEN!AA43</f>
        <v>30</v>
      </c>
      <c r="AB43" s="34" t="n">
        <f aca="false">+[1]OSN!AB43+[2]TEN!AB43</f>
        <v>20</v>
      </c>
      <c r="AC43" s="34" t="n">
        <f aca="false">+[1]OSN!AC43+[2]TEN!AC43</f>
        <v>115</v>
      </c>
      <c r="AD43" s="34" t="n">
        <f aca="false">+[1]OSN!AD43+[2]TEN!AD43</f>
        <v>577</v>
      </c>
      <c r="AE43" s="40" t="n">
        <f aca="false">+[1]OSN!AE43+[2]TEN!AE43</f>
        <v>5906</v>
      </c>
      <c r="AF43" s="37" t="n">
        <f aca="false">+[1]OSN!AF43+[2]TEN!AF43</f>
        <v>20</v>
      </c>
      <c r="AG43" s="34" t="n">
        <f aca="false">+[1]OSN!AG43+[2]TEN!AG43</f>
        <v>1165</v>
      </c>
      <c r="AH43" s="34" t="n">
        <f aca="false">+[1]OSN!AH43+[2]TEN!AH43</f>
        <v>894</v>
      </c>
      <c r="AI43" s="34" t="n">
        <f aca="false">+[1]OSN!AI43+[2]TEN!AI43</f>
        <v>47</v>
      </c>
      <c r="AJ43" s="34" t="n">
        <f aca="false">+[1]OSN!AJ43+[2]TEN!AJ43</f>
        <v>343</v>
      </c>
      <c r="AK43" s="34" t="n">
        <f aca="false">+[1]OSN!AK43+[2]TEN!AK43</f>
        <v>87</v>
      </c>
      <c r="AL43" s="34" t="n">
        <f aca="false">+[1]OSN!AL43+[2]TEN!AL43</f>
        <v>398</v>
      </c>
      <c r="AM43" s="34" t="n">
        <f aca="false">+[1]OSN!AM43+[2]TEN!AM43</f>
        <v>25</v>
      </c>
      <c r="AN43" s="33" t="n">
        <f aca="false">+[1]OSN!AN43+[2]TEN!AN43</f>
        <v>0</v>
      </c>
      <c r="AO43" s="34" t="n">
        <f aca="false">+[1]OSN!AO43+[2]TEN!AO43</f>
        <v>126</v>
      </c>
      <c r="AP43" s="34" t="n">
        <f aca="false">+[1]OSN!AP43+[2]TEN!AP43</f>
        <v>119</v>
      </c>
      <c r="AQ43" s="34" t="n">
        <f aca="false">+[1]OSN!AQ43+[2]TEN!AQ43</f>
        <v>0</v>
      </c>
      <c r="AR43" s="38" t="n">
        <f aca="false">+[1]OSN!AR43+[2]TEN!AR43</f>
        <v>3224</v>
      </c>
      <c r="AS43" s="39" t="n">
        <f aca="false">+[1]OSN!AS43+[2]TEN!AS43</f>
        <v>9130</v>
      </c>
      <c r="AT43" s="0" t="n">
        <f aca="false">+[1]OSN!$G$10+[2]TEN!$G$10</f>
        <v>0</v>
      </c>
      <c r="AU43" s="3"/>
      <c r="AV43" s="3"/>
      <c r="AW43" s="3"/>
      <c r="AX43" s="3"/>
      <c r="AY43" s="3"/>
      <c r="AZ43" s="3"/>
      <c r="BA43" s="3"/>
      <c r="BB43" s="3"/>
      <c r="BC43" s="3"/>
    </row>
    <row r="44" customFormat="false" ht="14.1" hidden="false" customHeight="true" outlineLevel="0" collapsed="false">
      <c r="B44" s="9"/>
      <c r="C44" s="63"/>
      <c r="D44" s="64" t="n">
        <v>56</v>
      </c>
      <c r="E44" s="54" t="s">
        <v>97</v>
      </c>
      <c r="F44" s="31" t="s">
        <v>42</v>
      </c>
      <c r="G44" s="32" t="n">
        <f aca="false">+[1]OSN!G44+[2]TEN!G44</f>
        <v>553</v>
      </c>
      <c r="H44" s="34" t="n">
        <f aca="false">+[1]OSN!H44+[2]TEN!H44</f>
        <v>255</v>
      </c>
      <c r="I44" s="34" t="n">
        <f aca="false">+[1]OSN!I44+[2]TEN!I44</f>
        <v>162</v>
      </c>
      <c r="J44" s="34" t="n">
        <f aca="false">+[1]OSN!J44+[2]TEN!J44</f>
        <v>164</v>
      </c>
      <c r="K44" s="34" t="n">
        <f aca="false">+[1]OSN!K44+[2]TEN!K44</f>
        <v>169</v>
      </c>
      <c r="L44" s="34" t="n">
        <f aca="false">+[1]OSN!L44+[2]TEN!L44</f>
        <v>647</v>
      </c>
      <c r="M44" s="34" t="n">
        <f aca="false">+[1]OSN!M44+[2]TEN!M44</f>
        <v>177</v>
      </c>
      <c r="N44" s="34" t="n">
        <f aca="false">+[1]OSN!N44+[2]TEN!N44</f>
        <v>228</v>
      </c>
      <c r="O44" s="34" t="n">
        <f aca="false">+[1]OSN!O44+[2]TEN!O44</f>
        <v>440</v>
      </c>
      <c r="P44" s="34" t="n">
        <f aca="false">+[1]OSN!P44+[2]TEN!P44</f>
        <v>217</v>
      </c>
      <c r="Q44" s="34" t="n">
        <f aca="false">+[1]OSN!Q44+[2]TEN!Q44</f>
        <v>104</v>
      </c>
      <c r="R44" s="34" t="n">
        <f aca="false">+[1]OSN!R44+[2]TEN!R44</f>
        <v>52</v>
      </c>
      <c r="S44" s="34" t="n">
        <f aca="false">+[1]OSN!S44+[2]TEN!S44</f>
        <v>32</v>
      </c>
      <c r="T44" s="34" t="n">
        <f aca="false">+[1]OSN!T44+[2]TEN!T44</f>
        <v>40</v>
      </c>
      <c r="U44" s="34" t="n">
        <f aca="false">+[1]OSN!U44+[2]TEN!U44</f>
        <v>133</v>
      </c>
      <c r="V44" s="34" t="n">
        <f aca="false">+[1]OSN!V44+[2]TEN!V44</f>
        <v>2</v>
      </c>
      <c r="W44" s="35" t="n">
        <f aca="false">+[1]OSN!W44+[2]TEN!W44</f>
        <v>64</v>
      </c>
      <c r="X44" s="34" t="n">
        <f aca="false">+[1]OSN!X44+[2]TEN!X44</f>
        <v>59</v>
      </c>
      <c r="Y44" s="34" t="n">
        <f aca="false">+[1]OSN!Y44+[2]TEN!Y44</f>
        <v>262</v>
      </c>
      <c r="Z44" s="34" t="n">
        <f aca="false">+[1]OSN!Z44+[2]TEN!Z44</f>
        <v>806</v>
      </c>
      <c r="AA44" s="34" t="n">
        <f aca="false">+[1]OSN!AA44+[2]TEN!AA44</f>
        <v>32</v>
      </c>
      <c r="AB44" s="34" t="n">
        <f aca="false">+[1]OSN!AB44+[2]TEN!AB44</f>
        <v>18</v>
      </c>
      <c r="AC44" s="34" t="n">
        <f aca="false">+[1]OSN!AC44+[2]TEN!AC44</f>
        <v>63</v>
      </c>
      <c r="AD44" s="34" t="n">
        <f aca="false">+[1]OSN!AD44+[2]TEN!AD44</f>
        <v>278</v>
      </c>
      <c r="AE44" s="40" t="n">
        <f aca="false">+[1]OSN!AE44+[2]TEN!AE44</f>
        <v>4957</v>
      </c>
      <c r="AF44" s="37" t="n">
        <f aca="false">+[1]OSN!AF44+[2]TEN!AF44</f>
        <v>17</v>
      </c>
      <c r="AG44" s="34" t="n">
        <f aca="false">+[1]OSN!AG44+[2]TEN!AG44</f>
        <v>366</v>
      </c>
      <c r="AH44" s="34" t="n">
        <f aca="false">+[1]OSN!AH44+[2]TEN!AH44</f>
        <v>287</v>
      </c>
      <c r="AI44" s="34" t="n">
        <f aca="false">+[1]OSN!AI44+[2]TEN!AI44</f>
        <v>30</v>
      </c>
      <c r="AJ44" s="34" t="n">
        <f aca="false">+[1]OSN!AJ44+[2]TEN!AJ44</f>
        <v>125</v>
      </c>
      <c r="AK44" s="34" t="n">
        <f aca="false">+[1]OSN!AK44+[2]TEN!AK44</f>
        <v>38</v>
      </c>
      <c r="AL44" s="34" t="n">
        <f aca="false">+[1]OSN!AL44+[2]TEN!AL44</f>
        <v>397</v>
      </c>
      <c r="AM44" s="34" t="n">
        <f aca="false">+[1]OSN!AM44+[2]TEN!AM44</f>
        <v>36</v>
      </c>
      <c r="AN44" s="34" t="n">
        <f aca="false">+[1]OSN!AN44+[2]TEN!AN44</f>
        <v>126</v>
      </c>
      <c r="AO44" s="33" t="n">
        <f aca="false">+[1]OSN!AO44+[2]TEN!AO44</f>
        <v>0</v>
      </c>
      <c r="AP44" s="34" t="n">
        <f aca="false">+[1]OSN!AP44+[2]TEN!AP44</f>
        <v>13</v>
      </c>
      <c r="AQ44" s="34" t="n">
        <f aca="false">+[1]OSN!AQ44+[2]TEN!AQ44</f>
        <v>0</v>
      </c>
      <c r="AR44" s="38" t="n">
        <f aca="false">+[1]OSN!AR44+[2]TEN!AR44</f>
        <v>1435</v>
      </c>
      <c r="AS44" s="39" t="n">
        <f aca="false">+[1]OSN!AS44+[2]TEN!AS44</f>
        <v>6392</v>
      </c>
      <c r="AT44" s="0" t="n">
        <f aca="false">+[1]OSN!$G$10+[2]TEN!$G$10</f>
        <v>0</v>
      </c>
      <c r="AU44" s="3"/>
      <c r="AV44" s="3"/>
      <c r="AW44" s="3"/>
      <c r="AX44" s="3"/>
      <c r="AY44" s="3"/>
      <c r="AZ44" s="3"/>
      <c r="BA44" s="3"/>
      <c r="BB44" s="3"/>
      <c r="BC44" s="3"/>
    </row>
    <row r="45" customFormat="false" ht="14.1" hidden="false" customHeight="true" outlineLevel="0" collapsed="false">
      <c r="B45" s="9"/>
      <c r="C45" s="63"/>
      <c r="D45" s="64" t="n">
        <v>46</v>
      </c>
      <c r="E45" s="54" t="s">
        <v>98</v>
      </c>
      <c r="F45" s="31" t="s">
        <v>43</v>
      </c>
      <c r="G45" s="32" t="n">
        <f aca="false">+[1]OSN!G45+[2]TEN!G45</f>
        <v>93</v>
      </c>
      <c r="H45" s="34" t="n">
        <f aca="false">+[1]OSN!H45+[2]TEN!H45</f>
        <v>93</v>
      </c>
      <c r="I45" s="34" t="n">
        <f aca="false">+[1]OSN!I45+[2]TEN!I45</f>
        <v>77</v>
      </c>
      <c r="J45" s="34" t="n">
        <f aca="false">+[1]OSN!J45+[2]TEN!J45</f>
        <v>87</v>
      </c>
      <c r="K45" s="34" t="n">
        <f aca="false">+[1]OSN!K45+[2]TEN!K45</f>
        <v>70</v>
      </c>
      <c r="L45" s="34" t="n">
        <f aca="false">+[1]OSN!L45+[2]TEN!L45</f>
        <v>240</v>
      </c>
      <c r="M45" s="34" t="n">
        <f aca="false">+[1]OSN!M45+[2]TEN!M45</f>
        <v>84</v>
      </c>
      <c r="N45" s="34" t="n">
        <f aca="false">+[1]OSN!N45+[2]TEN!N45</f>
        <v>68</v>
      </c>
      <c r="O45" s="34" t="n">
        <f aca="false">+[1]OSN!O45+[2]TEN!O45</f>
        <v>132</v>
      </c>
      <c r="P45" s="34" t="n">
        <f aca="false">+[1]OSN!P45+[2]TEN!P45</f>
        <v>71</v>
      </c>
      <c r="Q45" s="34" t="n">
        <f aca="false">+[1]OSN!Q45+[2]TEN!Q45</f>
        <v>39</v>
      </c>
      <c r="R45" s="34" t="n">
        <f aca="false">+[1]OSN!R45+[2]TEN!R45</f>
        <v>10</v>
      </c>
      <c r="S45" s="34" t="n">
        <f aca="false">+[1]OSN!S45+[2]TEN!S45</f>
        <v>12</v>
      </c>
      <c r="T45" s="34" t="n">
        <f aca="false">+[1]OSN!T45+[2]TEN!T45</f>
        <v>24</v>
      </c>
      <c r="U45" s="34" t="n">
        <f aca="false">+[1]OSN!U45+[2]TEN!U45</f>
        <v>18</v>
      </c>
      <c r="V45" s="34" t="n">
        <f aca="false">+[1]OSN!V45+[2]TEN!V45</f>
        <v>2</v>
      </c>
      <c r="W45" s="35" t="n">
        <f aca="false">+[1]OSN!W45+[2]TEN!W45</f>
        <v>9</v>
      </c>
      <c r="X45" s="34" t="n">
        <f aca="false">+[1]OSN!X45+[2]TEN!X45</f>
        <v>28</v>
      </c>
      <c r="Y45" s="34" t="n">
        <f aca="false">+[1]OSN!Y45+[2]TEN!Y45</f>
        <v>67</v>
      </c>
      <c r="Z45" s="34" t="n">
        <f aca="false">+[1]OSN!Z45+[2]TEN!Z45</f>
        <v>131</v>
      </c>
      <c r="AA45" s="34" t="n">
        <f aca="false">+[1]OSN!AA45+[2]TEN!AA45</f>
        <v>17</v>
      </c>
      <c r="AB45" s="34" t="n">
        <f aca="false">+[1]OSN!AB45+[2]TEN!AB45</f>
        <v>16</v>
      </c>
      <c r="AC45" s="34" t="n">
        <f aca="false">+[1]OSN!AC45+[2]TEN!AC45</f>
        <v>30</v>
      </c>
      <c r="AD45" s="34" t="n">
        <f aca="false">+[1]OSN!AD45+[2]TEN!AD45</f>
        <v>71</v>
      </c>
      <c r="AE45" s="40" t="n">
        <f aca="false">+[1]OSN!AE45+[2]TEN!AE45</f>
        <v>1489</v>
      </c>
      <c r="AF45" s="37" t="n">
        <f aca="false">+[1]OSN!AF45+[2]TEN!AF45</f>
        <v>3</v>
      </c>
      <c r="AG45" s="34" t="n">
        <f aca="false">+[1]OSN!AG45+[2]TEN!AG45</f>
        <v>37</v>
      </c>
      <c r="AH45" s="34" t="n">
        <f aca="false">+[1]OSN!AH45+[2]TEN!AH45</f>
        <v>27</v>
      </c>
      <c r="AI45" s="34" t="n">
        <f aca="false">+[1]OSN!AI45+[2]TEN!AI45</f>
        <v>9</v>
      </c>
      <c r="AJ45" s="34" t="n">
        <f aca="false">+[1]OSN!AJ45+[2]TEN!AJ45</f>
        <v>33</v>
      </c>
      <c r="AK45" s="34" t="n">
        <f aca="false">+[1]OSN!AK45+[2]TEN!AK45</f>
        <v>13</v>
      </c>
      <c r="AL45" s="34" t="n">
        <f aca="false">+[1]OSN!AL45+[2]TEN!AL45</f>
        <v>104</v>
      </c>
      <c r="AM45" s="34" t="n">
        <f aca="false">+[1]OSN!AM45+[2]TEN!AM45</f>
        <v>9</v>
      </c>
      <c r="AN45" s="34" t="n">
        <f aca="false">+[1]OSN!AN45+[2]TEN!AN45</f>
        <v>119</v>
      </c>
      <c r="AO45" s="34" t="n">
        <f aca="false">+[1]OSN!AO45+[2]TEN!AO45</f>
        <v>13</v>
      </c>
      <c r="AP45" s="33" t="n">
        <f aca="false">+[1]OSN!AP45+[2]TEN!AP45</f>
        <v>0</v>
      </c>
      <c r="AQ45" s="34" t="n">
        <f aca="false">+[1]OSN!AQ45+[2]TEN!AQ45</f>
        <v>0</v>
      </c>
      <c r="AR45" s="38" t="n">
        <f aca="false">+[1]OSN!AR45+[2]TEN!AR45</f>
        <v>367</v>
      </c>
      <c r="AS45" s="39" t="n">
        <f aca="false">+[1]OSN!AS45+[2]TEN!AS45</f>
        <v>1856</v>
      </c>
      <c r="AT45" s="0" t="n">
        <f aca="false">+[1]OSN!$G$10+[2]TEN!$G$10</f>
        <v>0</v>
      </c>
      <c r="AU45" s="3"/>
      <c r="AV45" s="3"/>
      <c r="AW45" s="3"/>
      <c r="AX45" s="3"/>
      <c r="AY45" s="3"/>
      <c r="AZ45" s="3"/>
      <c r="BA45" s="3"/>
      <c r="BB45" s="3"/>
      <c r="BC45" s="3"/>
    </row>
    <row r="46" customFormat="false" ht="14.1" hidden="false" customHeight="true" outlineLevel="0" collapsed="false">
      <c r="B46" s="9"/>
      <c r="C46" s="63"/>
      <c r="D46" s="66" t="s">
        <v>99</v>
      </c>
      <c r="E46" s="67" t="s">
        <v>100</v>
      </c>
      <c r="F46" s="68" t="s">
        <v>44</v>
      </c>
      <c r="G46" s="69" t="n">
        <f aca="false">+[1]OSN!G46+[2]TEN!G46</f>
        <v>0</v>
      </c>
      <c r="H46" s="70" t="n">
        <f aca="false">+[1]OSN!H46+[2]TEN!H46</f>
        <v>0</v>
      </c>
      <c r="I46" s="70" t="n">
        <f aca="false">+[1]OSN!I46+[2]TEN!I46</f>
        <v>0</v>
      </c>
      <c r="J46" s="70" t="n">
        <f aca="false">+[1]OSN!J46+[2]TEN!J46</f>
        <v>0</v>
      </c>
      <c r="K46" s="70" t="n">
        <f aca="false">+[1]OSN!K46+[2]TEN!K46</f>
        <v>0</v>
      </c>
      <c r="L46" s="70" t="n">
        <f aca="false">+[1]OSN!L46+[2]TEN!L46</f>
        <v>0</v>
      </c>
      <c r="M46" s="70" t="n">
        <f aca="false">+[1]OSN!M46+[2]TEN!M46</f>
        <v>0</v>
      </c>
      <c r="N46" s="70" t="n">
        <f aca="false">+[1]OSN!N46+[2]TEN!N46</f>
        <v>0</v>
      </c>
      <c r="O46" s="70" t="n">
        <f aca="false">+[1]OSN!O46+[2]TEN!O46</f>
        <v>0</v>
      </c>
      <c r="P46" s="70" t="n">
        <f aca="false">+[1]OSN!P46+[2]TEN!P46</f>
        <v>0</v>
      </c>
      <c r="Q46" s="70" t="n">
        <f aca="false">+[1]OSN!Q46+[2]TEN!Q46</f>
        <v>0</v>
      </c>
      <c r="R46" s="70" t="n">
        <f aca="false">+[1]OSN!R46+[2]TEN!R46</f>
        <v>0</v>
      </c>
      <c r="S46" s="70" t="n">
        <f aca="false">+[1]OSN!S46+[2]TEN!S46</f>
        <v>0</v>
      </c>
      <c r="T46" s="70" t="n">
        <f aca="false">+[1]OSN!T46+[2]TEN!T46</f>
        <v>0</v>
      </c>
      <c r="U46" s="70" t="n">
        <f aca="false">+[1]OSN!U46+[2]TEN!U46</f>
        <v>0</v>
      </c>
      <c r="V46" s="70" t="n">
        <f aca="false">+[1]OSN!V46+[2]TEN!V46</f>
        <v>0</v>
      </c>
      <c r="W46" s="71" t="n">
        <f aca="false">+[1]OSN!W46+[2]TEN!W46</f>
        <v>0</v>
      </c>
      <c r="X46" s="70" t="n">
        <f aca="false">+[1]OSN!X46+[2]TEN!X46</f>
        <v>0</v>
      </c>
      <c r="Y46" s="70" t="n">
        <f aca="false">+[1]OSN!Y46+[2]TEN!Y46</f>
        <v>0</v>
      </c>
      <c r="Z46" s="70" t="n">
        <f aca="false">+[1]OSN!Z46+[2]TEN!Z46</f>
        <v>0</v>
      </c>
      <c r="AA46" s="70" t="n">
        <f aca="false">+[1]OSN!AA46+[2]TEN!AA46</f>
        <v>0</v>
      </c>
      <c r="AB46" s="70" t="n">
        <f aca="false">+[1]OSN!AB46+[2]TEN!AB46</f>
        <v>0</v>
      </c>
      <c r="AC46" s="70" t="n">
        <f aca="false">+[1]OSN!AC46+[2]TEN!AC46</f>
        <v>0</v>
      </c>
      <c r="AD46" s="70" t="n">
        <f aca="false">+[1]OSN!AD46+[2]TEN!AD46</f>
        <v>0</v>
      </c>
      <c r="AE46" s="72" t="n">
        <f aca="false">+[1]OSN!AE46+[2]TEN!AE46</f>
        <v>0</v>
      </c>
      <c r="AF46" s="73" t="n">
        <f aca="false">+[1]OSN!AF46+[2]TEN!AF46</f>
        <v>0</v>
      </c>
      <c r="AG46" s="70" t="n">
        <f aca="false">+[1]OSN!AG46+[2]TEN!AG46</f>
        <v>0</v>
      </c>
      <c r="AH46" s="70" t="n">
        <f aca="false">+[1]OSN!AH46+[2]TEN!AH46</f>
        <v>0</v>
      </c>
      <c r="AI46" s="70" t="n">
        <f aca="false">+[1]OSN!AI46+[2]TEN!AI46</f>
        <v>0</v>
      </c>
      <c r="AJ46" s="70" t="n">
        <f aca="false">+[1]OSN!AJ46+[2]TEN!AJ46</f>
        <v>0</v>
      </c>
      <c r="AK46" s="70" t="n">
        <f aca="false">+[1]OSN!AK46+[2]TEN!AK46</f>
        <v>0</v>
      </c>
      <c r="AL46" s="70" t="n">
        <f aca="false">+[1]OSN!AL46+[2]TEN!AL46</f>
        <v>0</v>
      </c>
      <c r="AM46" s="70" t="n">
        <f aca="false">+[1]OSN!AM46+[2]TEN!AM46</f>
        <v>0</v>
      </c>
      <c r="AN46" s="70" t="n">
        <f aca="false">+[1]OSN!AN46+[2]TEN!AN46</f>
        <v>0</v>
      </c>
      <c r="AO46" s="70" t="n">
        <f aca="false">+[1]OSN!AO46+[2]TEN!AO46</f>
        <v>0</v>
      </c>
      <c r="AP46" s="70" t="n">
        <f aca="false">+[1]OSN!AP46+[2]TEN!AP46</f>
        <v>0</v>
      </c>
      <c r="AQ46" s="74" t="n">
        <f aca="false">+[1]OSN!AQ46+[2]TEN!AQ46</f>
        <v>0</v>
      </c>
      <c r="AR46" s="75" t="n">
        <f aca="false">+[1]OSN!AR46+[2]TEN!AR46</f>
        <v>0</v>
      </c>
      <c r="AS46" s="76" t="n">
        <f aca="false">+[1]OSN!AS46+[2]TEN!AS46</f>
        <v>0</v>
      </c>
      <c r="AT46" s="0" t="n">
        <f aca="false">+[1]OSN!$G$10+[2]TEN!$G$10</f>
        <v>0</v>
      </c>
      <c r="AU46" s="3"/>
      <c r="AV46" s="3"/>
      <c r="AW46" s="3"/>
      <c r="AX46" s="3"/>
      <c r="AY46" s="3"/>
      <c r="AZ46" s="3"/>
      <c r="BA46" s="3"/>
      <c r="BB46" s="3"/>
      <c r="BC46" s="3"/>
    </row>
    <row r="47" customFormat="false" ht="15.95" hidden="false" customHeight="true" outlineLevel="0" collapsed="false">
      <c r="B47" s="9"/>
      <c r="C47" s="63"/>
      <c r="D47" s="77" t="s">
        <v>86</v>
      </c>
      <c r="E47" s="77"/>
      <c r="F47" s="77"/>
      <c r="G47" s="78" t="n">
        <f aca="false">+[1]OSN!G47+[2]TEN!G47</f>
        <v>2789</v>
      </c>
      <c r="H47" s="79" t="n">
        <f aca="false">+[1]OSN!H47+[2]TEN!H47</f>
        <v>911</v>
      </c>
      <c r="I47" s="79" t="n">
        <f aca="false">+[1]OSN!I47+[2]TEN!I47</f>
        <v>892</v>
      </c>
      <c r="J47" s="79" t="n">
        <f aca="false">+[1]OSN!J47+[2]TEN!J47</f>
        <v>1304</v>
      </c>
      <c r="K47" s="79" t="n">
        <f aca="false">+[1]OSN!K47+[2]TEN!K47</f>
        <v>698</v>
      </c>
      <c r="L47" s="79" t="n">
        <f aca="false">+[1]OSN!L47+[2]TEN!L47</f>
        <v>2314</v>
      </c>
      <c r="M47" s="79" t="n">
        <f aca="false">+[1]OSN!M47+[2]TEN!M47</f>
        <v>1161</v>
      </c>
      <c r="N47" s="79" t="n">
        <f aca="false">+[1]OSN!N47+[2]TEN!N47</f>
        <v>1949</v>
      </c>
      <c r="O47" s="79" t="n">
        <f aca="false">+[1]OSN!O47+[2]TEN!O47</f>
        <v>2162</v>
      </c>
      <c r="P47" s="79" t="n">
        <f aca="false">+[1]OSN!P47+[2]TEN!P47</f>
        <v>1062</v>
      </c>
      <c r="Q47" s="79" t="n">
        <f aca="false">+[1]OSN!Q47+[2]TEN!Q47</f>
        <v>406</v>
      </c>
      <c r="R47" s="79" t="n">
        <f aca="false">+[1]OSN!R47+[2]TEN!R47</f>
        <v>317</v>
      </c>
      <c r="S47" s="79" t="n">
        <f aca="false">+[1]OSN!S47+[2]TEN!S47</f>
        <v>292</v>
      </c>
      <c r="T47" s="79" t="n">
        <f aca="false">+[1]OSN!T47+[2]TEN!T47</f>
        <v>564</v>
      </c>
      <c r="U47" s="79" t="n">
        <f aca="false">+[1]OSN!U47+[2]TEN!U47</f>
        <v>974</v>
      </c>
      <c r="V47" s="79" t="n">
        <f aca="false">+[1]OSN!V47+[2]TEN!V47</f>
        <v>23</v>
      </c>
      <c r="W47" s="80" t="n">
        <f aca="false">+[1]OSN!W47+[2]TEN!W47</f>
        <v>809</v>
      </c>
      <c r="X47" s="79" t="n">
        <f aca="false">+[1]OSN!X47+[2]TEN!X47</f>
        <v>618</v>
      </c>
      <c r="Y47" s="79" t="n">
        <f aca="false">+[1]OSN!Y47+[2]TEN!Y47</f>
        <v>2409</v>
      </c>
      <c r="Z47" s="79" t="n">
        <f aca="false">+[1]OSN!Z47+[2]TEN!Z47</f>
        <v>1605</v>
      </c>
      <c r="AA47" s="79" t="n">
        <f aca="false">+[1]OSN!AA47+[2]TEN!AA47</f>
        <v>229</v>
      </c>
      <c r="AB47" s="79" t="n">
        <f aca="false">+[1]OSN!AB47+[2]TEN!AB47</f>
        <v>76</v>
      </c>
      <c r="AC47" s="79" t="n">
        <f aca="false">+[1]OSN!AC47+[2]TEN!AC47</f>
        <v>418</v>
      </c>
      <c r="AD47" s="79" t="n">
        <f aca="false">+[1]OSN!AD47+[2]TEN!AD47</f>
        <v>2090</v>
      </c>
      <c r="AE47" s="81" t="n">
        <f aca="false">+[1]OSN!AE47+[2]TEN!AE47</f>
        <v>26072</v>
      </c>
      <c r="AF47" s="82" t="n">
        <f aca="false">+[1]OSN!AF47+[2]TEN!AF47</f>
        <v>58</v>
      </c>
      <c r="AG47" s="79" t="n">
        <f aca="false">+[1]OSN!AG47+[2]TEN!AG47</f>
        <v>2131</v>
      </c>
      <c r="AH47" s="79" t="n">
        <f aca="false">+[1]OSN!AH47+[2]TEN!AH47</f>
        <v>1425</v>
      </c>
      <c r="AI47" s="79" t="n">
        <f aca="false">+[1]OSN!AI47+[2]TEN!AI47</f>
        <v>128</v>
      </c>
      <c r="AJ47" s="79" t="n">
        <f aca="false">+[1]OSN!AJ47+[2]TEN!AJ47</f>
        <v>710</v>
      </c>
      <c r="AK47" s="79" t="n">
        <f aca="false">+[1]OSN!AK47+[2]TEN!AK47</f>
        <v>254</v>
      </c>
      <c r="AL47" s="79" t="n">
        <f aca="false">+[1]OSN!AL47+[2]TEN!AL47</f>
        <v>1722</v>
      </c>
      <c r="AM47" s="79" t="n">
        <f aca="false">+[1]OSN!AM47+[2]TEN!AM47</f>
        <v>118</v>
      </c>
      <c r="AN47" s="79" t="n">
        <f aca="false">+[1]OSN!AN47+[2]TEN!AN47</f>
        <v>3224</v>
      </c>
      <c r="AO47" s="79" t="n">
        <f aca="false">+[1]OSN!AO47+[2]TEN!AO47</f>
        <v>1435</v>
      </c>
      <c r="AP47" s="79" t="n">
        <f aca="false">+[1]OSN!AP47+[2]TEN!AP47</f>
        <v>367</v>
      </c>
      <c r="AQ47" s="79" t="n">
        <f aca="false">+[1]OSN!AQ47+[2]TEN!AQ47</f>
        <v>0</v>
      </c>
      <c r="AR47" s="83" t="n">
        <f aca="false">+[1]OSN!AR47+[2]TEN!AR47</f>
        <v>11572</v>
      </c>
      <c r="AS47" s="84" t="n">
        <f aca="false">+[1]OSN!AS47+[2]TEN!AS47</f>
        <v>37644</v>
      </c>
      <c r="AT47" s="0" t="n">
        <f aca="false">+[1]OSN!$G$10+[2]TEN!$G$10</f>
        <v>0</v>
      </c>
      <c r="AU47" s="3"/>
      <c r="AV47" s="3" t="n">
        <f aca="false">+[1]OSN!$AS$48+[2]TEN!$AS$48+0</f>
        <v>135481</v>
      </c>
      <c r="AW47" s="3"/>
      <c r="AX47" s="3"/>
      <c r="AY47" s="3"/>
      <c r="AZ47" s="3"/>
      <c r="BA47" s="3"/>
      <c r="BB47" s="3"/>
      <c r="BC47" s="3"/>
    </row>
    <row r="48" customFormat="false" ht="15.95" hidden="false" customHeight="true" outlineLevel="0" collapsed="false">
      <c r="B48" s="9"/>
      <c r="C48" s="85" t="s">
        <v>6</v>
      </c>
      <c r="D48" s="85"/>
      <c r="E48" s="85"/>
      <c r="F48" s="85"/>
      <c r="G48" s="86" t="n">
        <f aca="false">+[1]OSN!G48+[2]TEN!G48</f>
        <v>9744</v>
      </c>
      <c r="H48" s="87" t="n">
        <f aca="false">+[1]OSN!H48+[2]TEN!H48</f>
        <v>5673</v>
      </c>
      <c r="I48" s="87" t="n">
        <f aca="false">+[1]OSN!I48+[2]TEN!I48</f>
        <v>5583</v>
      </c>
      <c r="J48" s="87" t="n">
        <f aca="false">+[1]OSN!J48+[2]TEN!J48</f>
        <v>9001</v>
      </c>
      <c r="K48" s="87" t="n">
        <f aca="false">+[1]OSN!K48+[2]TEN!K48</f>
        <v>4669</v>
      </c>
      <c r="L48" s="87" t="n">
        <f aca="false">+[1]OSN!L48+[2]TEN!L48</f>
        <v>10763</v>
      </c>
      <c r="M48" s="87" t="n">
        <f aca="false">+[1]OSN!M48+[2]TEN!M48</f>
        <v>5243</v>
      </c>
      <c r="N48" s="87" t="n">
        <f aca="false">+[1]OSN!N48+[2]TEN!N48</f>
        <v>6420</v>
      </c>
      <c r="O48" s="87" t="n">
        <f aca="false">+[1]OSN!O48+[2]TEN!O48</f>
        <v>8823</v>
      </c>
      <c r="P48" s="87" t="n">
        <f aca="false">+[1]OSN!P48+[2]TEN!P48</f>
        <v>4626</v>
      </c>
      <c r="Q48" s="87" t="n">
        <f aca="false">+[1]OSN!Q48+[2]TEN!Q48</f>
        <v>3817</v>
      </c>
      <c r="R48" s="87" t="n">
        <f aca="false">+[1]OSN!R48+[2]TEN!R48</f>
        <v>1342</v>
      </c>
      <c r="S48" s="87" t="n">
        <f aca="false">+[1]OSN!S48+[2]TEN!S48</f>
        <v>993</v>
      </c>
      <c r="T48" s="87" t="n">
        <f aca="false">+[1]OSN!T48+[2]TEN!T48</f>
        <v>2589</v>
      </c>
      <c r="U48" s="87" t="n">
        <f aca="false">+[1]OSN!U48+[2]TEN!U48</f>
        <v>2373</v>
      </c>
      <c r="V48" s="87" t="n">
        <f aca="false">+[1]OSN!V48+[2]TEN!V48</f>
        <v>131</v>
      </c>
      <c r="W48" s="88" t="n">
        <f aca="false">+[1]OSN!W48+[2]TEN!W48</f>
        <v>1698</v>
      </c>
      <c r="X48" s="87" t="n">
        <f aca="false">+[1]OSN!X48+[2]TEN!X48</f>
        <v>1631</v>
      </c>
      <c r="Y48" s="87" t="n">
        <f aca="false">+[1]OSN!Y48+[2]TEN!Y48</f>
        <v>4093</v>
      </c>
      <c r="Z48" s="87" t="n">
        <f aca="false">+[1]OSN!Z48+[2]TEN!Z48</f>
        <v>3088</v>
      </c>
      <c r="AA48" s="87" t="n">
        <f aca="false">+[1]OSN!AA48+[2]TEN!AA48</f>
        <v>568</v>
      </c>
      <c r="AB48" s="87" t="n">
        <f aca="false">+[1]OSN!AB48+[2]TEN!AB48</f>
        <v>146</v>
      </c>
      <c r="AC48" s="87" t="n">
        <f aca="false">+[1]OSN!AC48+[2]TEN!AC48</f>
        <v>932</v>
      </c>
      <c r="AD48" s="87" t="n">
        <f aca="false">+[1]OSN!AD48+[2]TEN!AD48</f>
        <v>3891</v>
      </c>
      <c r="AE48" s="89" t="n">
        <f aca="false">+[1]OSN!AE48+[2]TEN!AE48</f>
        <v>97837</v>
      </c>
      <c r="AF48" s="90" t="n">
        <f aca="false">+[1]OSN!AF48+[2]TEN!AF48</f>
        <v>477</v>
      </c>
      <c r="AG48" s="87" t="n">
        <f aca="false">+[1]OSN!AG48+[2]TEN!AG48</f>
        <v>4478</v>
      </c>
      <c r="AH48" s="87" t="n">
        <f aca="false">+[1]OSN!AH48+[2]TEN!AH48</f>
        <v>2875</v>
      </c>
      <c r="AI48" s="87" t="n">
        <f aca="false">+[1]OSN!AI48+[2]TEN!AI48</f>
        <v>846</v>
      </c>
      <c r="AJ48" s="87" t="n">
        <f aca="false">+[1]OSN!AJ48+[2]TEN!AJ48</f>
        <v>3217</v>
      </c>
      <c r="AK48" s="87" t="n">
        <f aca="false">+[1]OSN!AK48+[2]TEN!AK48</f>
        <v>1051</v>
      </c>
      <c r="AL48" s="87" t="n">
        <f aca="false">+[1]OSN!AL48+[2]TEN!AL48</f>
        <v>6034</v>
      </c>
      <c r="AM48" s="87" t="n">
        <f aca="false">+[1]OSN!AM48+[2]TEN!AM48</f>
        <v>1288</v>
      </c>
      <c r="AN48" s="87" t="n">
        <f aca="false">+[1]OSN!AN48+[2]TEN!AN48</f>
        <v>9130</v>
      </c>
      <c r="AO48" s="87" t="n">
        <f aca="false">+[1]OSN!AO48+[2]TEN!AO48</f>
        <v>6392</v>
      </c>
      <c r="AP48" s="87" t="n">
        <f aca="false">+[1]OSN!AP48+[2]TEN!AP48</f>
        <v>1856</v>
      </c>
      <c r="AQ48" s="87" t="n">
        <f aca="false">+[1]OSN!AQ48+[2]TEN!AQ48</f>
        <v>0</v>
      </c>
      <c r="AR48" s="91" t="n">
        <f aca="false">+[1]OSN!AR48+[2]TEN!AR48</f>
        <v>37644</v>
      </c>
      <c r="AS48" s="92" t="n">
        <f aca="false">+[1]OSN!AS48+[2]TEN!AS48</f>
        <v>135481</v>
      </c>
      <c r="AT48" s="0" t="n">
        <f aca="false">+[1]OSN!$G$10+[2]TEN!$G$10</f>
        <v>0</v>
      </c>
      <c r="AU48" s="3"/>
      <c r="AV48" s="3"/>
      <c r="AW48" s="3"/>
      <c r="AX48" s="3"/>
      <c r="AY48" s="3"/>
      <c r="AZ48" s="3"/>
      <c r="BA48" s="3"/>
      <c r="BB48" s="3"/>
      <c r="BC48" s="3"/>
    </row>
    <row r="49" customFormat="false" ht="5.1" hidden="false" customHeight="true" outlineLevel="0" collapsed="false">
      <c r="B49" s="9"/>
      <c r="G49" s="93" t="n">
        <f aca="false">+[1]OSN!G49+[2]TEN!G49</f>
        <v>0</v>
      </c>
      <c r="H49" s="0" t="n">
        <f aca="false">+[1]OSN!H49+[2]TEN!H49</f>
        <v>0</v>
      </c>
      <c r="I49" s="0" t="n">
        <f aca="false">+[1]OSN!I49+[2]TEN!I49</f>
        <v>0</v>
      </c>
      <c r="J49" s="0" t="n">
        <f aca="false">+[1]OSN!J49+[2]TEN!J49</f>
        <v>0</v>
      </c>
      <c r="K49" s="0" t="n">
        <f aca="false">+[1]OSN!K49+[2]TEN!K49</f>
        <v>0</v>
      </c>
      <c r="L49" s="0" t="n">
        <f aca="false">+[1]OSN!L49+[2]TEN!L49</f>
        <v>0</v>
      </c>
      <c r="M49" s="0" t="n">
        <f aca="false">+[1]OSN!M49+[2]TEN!M49</f>
        <v>0</v>
      </c>
      <c r="N49" s="0" t="n">
        <f aca="false">+[1]OSN!N49+[2]TEN!N49</f>
        <v>0</v>
      </c>
      <c r="O49" s="0" t="n">
        <f aca="false">+[1]OSN!O49+[2]TEN!O49</f>
        <v>0</v>
      </c>
      <c r="P49" s="0" t="n">
        <f aca="false">+[1]OSN!P49+[2]TEN!P49</f>
        <v>0</v>
      </c>
      <c r="Q49" s="0" t="n">
        <f aca="false">+[1]OSN!Q49+[2]TEN!Q49</f>
        <v>0</v>
      </c>
      <c r="R49" s="0" t="n">
        <f aca="false">+[1]OSN!R49+[2]TEN!R49</f>
        <v>0</v>
      </c>
      <c r="S49" s="0" t="n">
        <f aca="false">+[1]OSN!S49+[2]TEN!S49</f>
        <v>0</v>
      </c>
      <c r="T49" s="0" t="n">
        <f aca="false">+[1]OSN!T49+[2]TEN!T49</f>
        <v>0</v>
      </c>
      <c r="U49" s="93" t="n">
        <f aca="false">+[1]OSN!U49+[2]TEN!U49</f>
        <v>0</v>
      </c>
      <c r="V49" s="0" t="n">
        <f aca="false">+[1]OSN!V49+[2]TEN!V49</f>
        <v>0</v>
      </c>
      <c r="W49" s="93" t="n">
        <f aca="false">+[1]OSN!W49+[2]TEN!W49</f>
        <v>0</v>
      </c>
      <c r="X49" s="93" t="n">
        <f aca="false">+[1]OSN!X49+[2]TEN!X49</f>
        <v>0</v>
      </c>
      <c r="Y49" s="93" t="n">
        <f aca="false">+[1]OSN!Y49+[2]TEN!Y49</f>
        <v>0</v>
      </c>
      <c r="Z49" s="93" t="n">
        <f aca="false">+[1]OSN!Z49+[2]TEN!Z49</f>
        <v>0</v>
      </c>
      <c r="AA49" s="93" t="n">
        <f aca="false">+[1]OSN!AA49+[2]TEN!AA49</f>
        <v>0</v>
      </c>
      <c r="AB49" s="93" t="n">
        <f aca="false">+[1]OSN!AB49+[2]TEN!AB49</f>
        <v>0</v>
      </c>
      <c r="AC49" s="93" t="n">
        <f aca="false">+[1]OSN!AC49+[2]TEN!AC49</f>
        <v>0</v>
      </c>
      <c r="AD49" s="93" t="n">
        <f aca="false">+[1]OSN!AD49+[2]TEN!AD49</f>
        <v>0</v>
      </c>
      <c r="AE49" s="0" t="n">
        <f aca="false">+[1]OSN!AE49+[2]TEN!AE49</f>
        <v>0</v>
      </c>
      <c r="AF49" s="93" t="n">
        <f aca="false">+[1]OSN!AF49+[2]TEN!AF49</f>
        <v>0</v>
      </c>
      <c r="AG49" s="93" t="n">
        <f aca="false">+[1]OSN!AG49+[2]TEN!AG49</f>
        <v>0</v>
      </c>
      <c r="AH49" s="93" t="n">
        <f aca="false">+[1]OSN!AH49+[2]TEN!AH49</f>
        <v>0</v>
      </c>
      <c r="AI49" s="93" t="n">
        <f aca="false">+[1]OSN!AI49+[2]TEN!AI49</f>
        <v>0</v>
      </c>
      <c r="AJ49" s="93" t="n">
        <f aca="false">+[1]OSN!AJ49+[2]TEN!AJ49</f>
        <v>0</v>
      </c>
      <c r="AK49" s="93" t="n">
        <f aca="false">+[1]OSN!AK49+[2]TEN!AK49</f>
        <v>0</v>
      </c>
      <c r="AL49" s="93" t="n">
        <f aca="false">+[1]OSN!AL49+[2]TEN!AL49</f>
        <v>0</v>
      </c>
      <c r="AM49" s="93" t="n">
        <f aca="false">+[1]OSN!AM49+[2]TEN!AM49</f>
        <v>0</v>
      </c>
      <c r="AN49" s="93" t="n">
        <f aca="false">+[1]OSN!AN49+[2]TEN!AN49</f>
        <v>0</v>
      </c>
      <c r="AO49" s="93" t="n">
        <f aca="false">+[1]OSN!AO49+[2]TEN!AO49</f>
        <v>0</v>
      </c>
      <c r="AP49" s="93" t="n">
        <f aca="false">+[1]OSN!AP49+[2]TEN!AP49</f>
        <v>0</v>
      </c>
      <c r="AQ49" s="93" t="n">
        <f aca="false">+[1]OSN!AQ49+[2]TEN!AQ49</f>
        <v>0</v>
      </c>
      <c r="AR49" s="0" t="n">
        <f aca="false">+[1]OSN!AR49+[2]TEN!AR49</f>
        <v>0</v>
      </c>
      <c r="AS49" s="0" t="n">
        <f aca="false">+[1]OSN!AS49+[2]TEN!AS49</f>
        <v>0</v>
      </c>
      <c r="AU49" s="3"/>
      <c r="AV49" s="3"/>
      <c r="AW49" s="3"/>
      <c r="AX49" s="3"/>
      <c r="AY49" s="3"/>
      <c r="AZ49" s="3"/>
      <c r="BA49" s="3"/>
      <c r="BB49" s="3"/>
      <c r="BC49" s="3"/>
    </row>
    <row r="50" customFormat="false" ht="12.75" hidden="false" customHeight="true" outlineLevel="0" collapsed="false">
      <c r="B50" s="94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95" t="s">
        <v>101</v>
      </c>
      <c r="AM50" s="95"/>
      <c r="AN50" s="95"/>
      <c r="AO50" s="95"/>
      <c r="AP50" s="95"/>
      <c r="AQ50" s="95"/>
      <c r="AR50" s="95"/>
      <c r="AS50" s="95"/>
      <c r="AT50" s="3"/>
      <c r="AU50" s="3"/>
      <c r="AV50" s="3"/>
      <c r="AW50" s="3"/>
      <c r="AX50" s="3"/>
      <c r="AY50" s="3"/>
      <c r="AZ50" s="3"/>
      <c r="BA50" s="3"/>
      <c r="BB50" s="3"/>
      <c r="BC50" s="3"/>
    </row>
    <row r="51" customFormat="false" ht="13.5" hidden="false" customHeight="tru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95"/>
      <c r="AM51" s="95"/>
      <c r="AN51" s="95"/>
      <c r="AO51" s="95"/>
      <c r="AP51" s="95"/>
      <c r="AQ51" s="95"/>
      <c r="AR51" s="95"/>
      <c r="AS51" s="95"/>
      <c r="AT51" s="3"/>
      <c r="AU51" s="3"/>
      <c r="AV51" s="3"/>
      <c r="AW51" s="3"/>
      <c r="AX51" s="3"/>
      <c r="AY51" s="3"/>
      <c r="AZ51" s="3"/>
      <c r="BA51" s="3"/>
      <c r="BB51" s="3"/>
      <c r="BC51" s="3"/>
    </row>
    <row r="52" customFormat="false" ht="8.1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  <c r="AW54" s="96"/>
      <c r="AX54" s="3"/>
      <c r="AY54" s="3"/>
      <c r="AZ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3"/>
      <c r="AY55" s="3"/>
      <c r="AZ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3"/>
      <c r="AY56" s="3"/>
      <c r="AZ56" s="3"/>
    </row>
    <row r="57" customFormat="false" ht="12.75" hidden="false" customHeight="false" outlineLevel="0" collapsed="false">
      <c r="B57" s="3"/>
      <c r="C57" s="3"/>
      <c r="D57" s="3"/>
      <c r="E57" s="3"/>
      <c r="F57" s="97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3"/>
      <c r="AY57" s="3"/>
      <c r="AZ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3"/>
      <c r="AY58" s="3"/>
      <c r="AZ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3"/>
      <c r="AY59" s="3"/>
      <c r="AZ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</row>
  </sheetData>
  <mergeCells count="10">
    <mergeCell ref="G8:AE8"/>
    <mergeCell ref="AF8:AR8"/>
    <mergeCell ref="AS8:AS9"/>
    <mergeCell ref="C10:C34"/>
    <mergeCell ref="D26:D33"/>
    <mergeCell ref="D34:F34"/>
    <mergeCell ref="C35:C47"/>
    <mergeCell ref="D47:F47"/>
    <mergeCell ref="C48:F48"/>
    <mergeCell ref="AL50:AS5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W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18" min="7" style="0" width="4.28"/>
    <col collapsed="false" customWidth="true" hidden="false" outlineLevel="0" max="19" min="19" style="0" width="3.7"/>
    <col collapsed="false" customWidth="true" hidden="false" outlineLevel="0" max="21" min="20" style="0" width="4.28"/>
    <col collapsed="false" customWidth="true" hidden="false" outlineLevel="0" max="22" min="22" style="0" width="3.7"/>
    <col collapsed="false" customWidth="true" hidden="false" outlineLevel="0" max="26" min="23" style="0" width="4.28"/>
    <col collapsed="false" customWidth="true" hidden="false" outlineLevel="0" max="29" min="27" style="0" width="3.7"/>
    <col collapsed="false" customWidth="true" hidden="false" outlineLevel="0" max="30" min="30" style="0" width="4.28"/>
    <col collapsed="false" customWidth="true" hidden="false" outlineLevel="0" max="31" min="31" style="0" width="5.28"/>
    <col collapsed="false" customWidth="true" hidden="false" outlineLevel="0" max="32" min="32" style="0" width="3.7"/>
    <col collapsed="false" customWidth="true" hidden="false" outlineLevel="0" max="34" min="33" style="0" width="4.28"/>
    <col collapsed="false" customWidth="true" hidden="false" outlineLevel="0" max="35" min="35" style="0" width="3.7"/>
    <col collapsed="false" customWidth="true" hidden="false" outlineLevel="0" max="36" min="36" style="0" width="4.28"/>
    <col collapsed="false" customWidth="true" hidden="false" outlineLevel="0" max="37" min="37" style="0" width="3.7"/>
    <col collapsed="false" customWidth="true" hidden="false" outlineLevel="0" max="42" min="38" style="0" width="4.28"/>
    <col collapsed="false" customWidth="true" hidden="false" outlineLevel="0" max="43" min="43" style="0" width="3.7"/>
    <col collapsed="false" customWidth="true" hidden="false" outlineLevel="0" max="44" min="44" style="0" width="5.28"/>
    <col collapsed="false" customWidth="true" hidden="false" outlineLevel="0" max="45" min="45" style="0" width="6.7"/>
    <col collapsed="false" customWidth="true" hidden="false" outlineLevel="0" max="46" min="46" style="0" width="0.85"/>
    <col collapsed="false" customWidth="true" hidden="false" outlineLevel="0" max="102" min="47" style="3" width="9.14"/>
  </cols>
  <sheetData>
    <row r="4" customFormat="false" ht="20.25" hidden="false" customHeight="false" outlineLevel="0" collapsed="false">
      <c r="AS4" s="1" t="s">
        <v>102</v>
      </c>
    </row>
    <row r="5" customFormat="false" ht="12.75" hidden="false" customHeight="false" outlineLevel="0" collapsed="false">
      <c r="AS5" s="2" t="s">
        <v>1</v>
      </c>
    </row>
    <row r="6" customFormat="false" ht="12.75" hidden="false" customHeight="false" outlineLevel="0" collapsed="false">
      <c r="AS6" s="2" t="s">
        <v>2</v>
      </c>
    </row>
    <row r="7" customFormat="false" ht="13.5" hidden="false" customHeight="false" outlineLevel="0" collapsed="false"/>
    <row r="8" customFormat="false" ht="15.95" hidden="false" customHeight="true" outlineLevel="0" collapsed="false">
      <c r="C8" s="4"/>
      <c r="D8" s="5"/>
      <c r="E8" s="5"/>
      <c r="F8" s="5" t="s">
        <v>3</v>
      </c>
      <c r="G8" s="6" t="s">
        <v>4</v>
      </c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7" t="s">
        <v>5</v>
      </c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8" t="s">
        <v>6</v>
      </c>
    </row>
    <row r="9" customFormat="false" ht="15.95" hidden="false" customHeight="true" outlineLevel="0" collapsed="false">
      <c r="B9" s="9"/>
      <c r="C9" s="10" t="s">
        <v>7</v>
      </c>
      <c r="D9" s="11"/>
      <c r="E9" s="11"/>
      <c r="F9" s="11"/>
      <c r="G9" s="12" t="s">
        <v>8</v>
      </c>
      <c r="H9" s="13" t="s">
        <v>9</v>
      </c>
      <c r="I9" s="13" t="s">
        <v>10</v>
      </c>
      <c r="J9" s="13" t="s">
        <v>11</v>
      </c>
      <c r="K9" s="13" t="s">
        <v>12</v>
      </c>
      <c r="L9" s="13" t="s">
        <v>13</v>
      </c>
      <c r="M9" s="13" t="s">
        <v>14</v>
      </c>
      <c r="N9" s="13" t="s">
        <v>15</v>
      </c>
      <c r="O9" s="13" t="s">
        <v>16</v>
      </c>
      <c r="P9" s="13" t="s">
        <v>17</v>
      </c>
      <c r="Q9" s="13" t="s">
        <v>18</v>
      </c>
      <c r="R9" s="13" t="s">
        <v>19</v>
      </c>
      <c r="S9" s="13" t="s">
        <v>20</v>
      </c>
      <c r="T9" s="13" t="s">
        <v>21</v>
      </c>
      <c r="U9" s="13" t="s">
        <v>22</v>
      </c>
      <c r="V9" s="13" t="s">
        <v>23</v>
      </c>
      <c r="W9" s="14" t="s">
        <v>24</v>
      </c>
      <c r="X9" s="15" t="s">
        <v>25</v>
      </c>
      <c r="Y9" s="15" t="s">
        <v>26</v>
      </c>
      <c r="Z9" s="15" t="s">
        <v>27</v>
      </c>
      <c r="AA9" s="15" t="s">
        <v>28</v>
      </c>
      <c r="AB9" s="15" t="s">
        <v>29</v>
      </c>
      <c r="AC9" s="15" t="s">
        <v>30</v>
      </c>
      <c r="AD9" s="15" t="s">
        <v>31</v>
      </c>
      <c r="AE9" s="16" t="s">
        <v>32</v>
      </c>
      <c r="AF9" s="17" t="s">
        <v>33</v>
      </c>
      <c r="AG9" s="13" t="s">
        <v>34</v>
      </c>
      <c r="AH9" s="13" t="s">
        <v>35</v>
      </c>
      <c r="AI9" s="13" t="s">
        <v>36</v>
      </c>
      <c r="AJ9" s="13" t="s">
        <v>37</v>
      </c>
      <c r="AK9" s="13" t="s">
        <v>38</v>
      </c>
      <c r="AL9" s="13" t="s">
        <v>39</v>
      </c>
      <c r="AM9" s="13" t="s">
        <v>40</v>
      </c>
      <c r="AN9" s="13" t="s">
        <v>41</v>
      </c>
      <c r="AO9" s="13" t="s">
        <v>42</v>
      </c>
      <c r="AP9" s="13" t="s">
        <v>43</v>
      </c>
      <c r="AQ9" s="13" t="s">
        <v>44</v>
      </c>
      <c r="AR9" s="18" t="s">
        <v>32</v>
      </c>
      <c r="AS9" s="8"/>
      <c r="AT9" s="19"/>
      <c r="AU9" s="20"/>
    </row>
    <row r="10" customFormat="false" ht="15.95" hidden="false" customHeight="true" outlineLevel="0" collapsed="false">
      <c r="B10" s="9"/>
      <c r="C10" s="21" t="s">
        <v>4</v>
      </c>
      <c r="D10" s="22" t="s">
        <v>45</v>
      </c>
      <c r="E10" s="22"/>
      <c r="F10" s="23" t="s">
        <v>46</v>
      </c>
      <c r="G10" s="24" t="n">
        <v>0</v>
      </c>
      <c r="H10" s="25" t="n">
        <v>257</v>
      </c>
      <c r="I10" s="25" t="n">
        <v>575</v>
      </c>
      <c r="J10" s="25" t="n">
        <v>826</v>
      </c>
      <c r="K10" s="25" t="n">
        <v>496</v>
      </c>
      <c r="L10" s="25" t="n">
        <v>1228</v>
      </c>
      <c r="M10" s="25" t="n">
        <v>347</v>
      </c>
      <c r="N10" s="25" t="n">
        <v>406</v>
      </c>
      <c r="O10" s="25" t="n">
        <v>500</v>
      </c>
      <c r="P10" s="25" t="n">
        <v>99</v>
      </c>
      <c r="Q10" s="25" t="n">
        <v>189</v>
      </c>
      <c r="R10" s="25" t="n">
        <v>89</v>
      </c>
      <c r="S10" s="25" t="n">
        <v>69</v>
      </c>
      <c r="T10" s="25" t="n">
        <v>117</v>
      </c>
      <c r="U10" s="25" t="n">
        <v>134</v>
      </c>
      <c r="V10" s="25" t="n">
        <v>5</v>
      </c>
      <c r="W10" s="26" t="n">
        <v>139</v>
      </c>
      <c r="X10" s="25" t="n">
        <v>119</v>
      </c>
      <c r="Y10" s="25" t="n">
        <v>331</v>
      </c>
      <c r="Z10" s="25" t="n">
        <v>116</v>
      </c>
      <c r="AA10" s="25" t="n">
        <v>18</v>
      </c>
      <c r="AB10" s="25" t="n">
        <v>6</v>
      </c>
      <c r="AC10" s="25" t="n">
        <v>34</v>
      </c>
      <c r="AD10" s="25" t="n">
        <v>226</v>
      </c>
      <c r="AE10" s="27" t="n">
        <v>6326</v>
      </c>
      <c r="AF10" s="28" t="n">
        <v>26</v>
      </c>
      <c r="AG10" s="25" t="n">
        <v>103</v>
      </c>
      <c r="AH10" s="25" t="n">
        <v>43</v>
      </c>
      <c r="AI10" s="25" t="n">
        <v>41</v>
      </c>
      <c r="AJ10" s="25" t="n">
        <v>179</v>
      </c>
      <c r="AK10" s="25" t="n">
        <v>43</v>
      </c>
      <c r="AL10" s="25" t="n">
        <v>469</v>
      </c>
      <c r="AM10" s="25" t="n">
        <v>104</v>
      </c>
      <c r="AN10" s="25" t="n">
        <v>675</v>
      </c>
      <c r="AO10" s="25" t="n">
        <v>483</v>
      </c>
      <c r="AP10" s="25" t="n">
        <v>78</v>
      </c>
      <c r="AQ10" s="25" t="n">
        <v>0</v>
      </c>
      <c r="AR10" s="29" t="n">
        <v>2244</v>
      </c>
      <c r="AS10" s="30" t="n">
        <v>8570</v>
      </c>
    </row>
    <row r="11" customFormat="false" ht="14.1" hidden="false" customHeight="true" outlineLevel="0" collapsed="false">
      <c r="B11" s="9"/>
      <c r="C11" s="21"/>
      <c r="D11" s="11" t="s">
        <v>47</v>
      </c>
      <c r="E11" s="11"/>
      <c r="F11" s="31" t="s">
        <v>48</v>
      </c>
      <c r="G11" s="32" t="n">
        <v>159</v>
      </c>
      <c r="H11" s="33" t="n">
        <v>0</v>
      </c>
      <c r="I11" s="34" t="n">
        <v>337</v>
      </c>
      <c r="J11" s="34" t="n">
        <v>790</v>
      </c>
      <c r="K11" s="34" t="n">
        <v>512</v>
      </c>
      <c r="L11" s="34" t="n">
        <v>660</v>
      </c>
      <c r="M11" s="34" t="n">
        <v>513</v>
      </c>
      <c r="N11" s="34" t="n">
        <v>269</v>
      </c>
      <c r="O11" s="34" t="n">
        <v>431</v>
      </c>
      <c r="P11" s="34" t="n">
        <v>199</v>
      </c>
      <c r="Q11" s="34" t="n">
        <v>179</v>
      </c>
      <c r="R11" s="34" t="n">
        <v>72</v>
      </c>
      <c r="S11" s="34" t="n">
        <v>55</v>
      </c>
      <c r="T11" s="34" t="n">
        <v>82</v>
      </c>
      <c r="U11" s="34" t="n">
        <v>53</v>
      </c>
      <c r="V11" s="34" t="n">
        <v>16</v>
      </c>
      <c r="W11" s="35" t="n">
        <v>23</v>
      </c>
      <c r="X11" s="34" t="n">
        <v>13</v>
      </c>
      <c r="Y11" s="34" t="n">
        <v>26</v>
      </c>
      <c r="Z11" s="34" t="n">
        <v>62</v>
      </c>
      <c r="AA11" s="34" t="n">
        <v>5</v>
      </c>
      <c r="AB11" s="34" t="n">
        <v>0</v>
      </c>
      <c r="AC11" s="34" t="n">
        <v>10</v>
      </c>
      <c r="AD11" s="34" t="n">
        <v>70</v>
      </c>
      <c r="AE11" s="36" t="n">
        <v>4536</v>
      </c>
      <c r="AF11" s="37" t="n">
        <v>2</v>
      </c>
      <c r="AG11" s="34" t="n">
        <v>31</v>
      </c>
      <c r="AH11" s="34" t="n">
        <v>14</v>
      </c>
      <c r="AI11" s="34" t="n">
        <v>13</v>
      </c>
      <c r="AJ11" s="34" t="n">
        <v>66</v>
      </c>
      <c r="AK11" s="34" t="n">
        <v>28</v>
      </c>
      <c r="AL11" s="34" t="n">
        <v>91</v>
      </c>
      <c r="AM11" s="34" t="n">
        <v>8</v>
      </c>
      <c r="AN11" s="34" t="n">
        <v>164</v>
      </c>
      <c r="AO11" s="34" t="n">
        <v>215</v>
      </c>
      <c r="AP11" s="34" t="n">
        <v>80</v>
      </c>
      <c r="AQ11" s="34" t="n">
        <v>0</v>
      </c>
      <c r="AR11" s="38" t="n">
        <v>712</v>
      </c>
      <c r="AS11" s="39" t="n">
        <v>5248</v>
      </c>
    </row>
    <row r="12" customFormat="false" ht="14.1" hidden="false" customHeight="true" outlineLevel="0" collapsed="false">
      <c r="B12" s="9"/>
      <c r="C12" s="21"/>
      <c r="D12" s="11" t="s">
        <v>49</v>
      </c>
      <c r="E12" s="11"/>
      <c r="F12" s="31" t="s">
        <v>50</v>
      </c>
      <c r="G12" s="32" t="n">
        <v>626</v>
      </c>
      <c r="H12" s="34" t="n">
        <v>434</v>
      </c>
      <c r="I12" s="33" t="n">
        <v>0</v>
      </c>
      <c r="J12" s="34" t="n">
        <v>595</v>
      </c>
      <c r="K12" s="34" t="n">
        <v>103</v>
      </c>
      <c r="L12" s="34" t="n">
        <v>421</v>
      </c>
      <c r="M12" s="34" t="n">
        <v>293</v>
      </c>
      <c r="N12" s="34" t="n">
        <v>986</v>
      </c>
      <c r="O12" s="34" t="n">
        <v>717</v>
      </c>
      <c r="P12" s="34" t="n">
        <v>94</v>
      </c>
      <c r="Q12" s="34" t="n">
        <v>61</v>
      </c>
      <c r="R12" s="34" t="n">
        <v>35</v>
      </c>
      <c r="S12" s="34" t="n">
        <v>19</v>
      </c>
      <c r="T12" s="34" t="n">
        <v>39</v>
      </c>
      <c r="U12" s="34" t="n">
        <v>34</v>
      </c>
      <c r="V12" s="34" t="n">
        <v>4</v>
      </c>
      <c r="W12" s="35" t="n">
        <v>19</v>
      </c>
      <c r="X12" s="34" t="n">
        <v>15</v>
      </c>
      <c r="Y12" s="34" t="n">
        <v>38</v>
      </c>
      <c r="Z12" s="34" t="n">
        <v>40</v>
      </c>
      <c r="AA12" s="34" t="n">
        <v>9</v>
      </c>
      <c r="AB12" s="34" t="n">
        <v>0</v>
      </c>
      <c r="AC12" s="34" t="n">
        <v>22</v>
      </c>
      <c r="AD12" s="34" t="n">
        <v>56</v>
      </c>
      <c r="AE12" s="36" t="n">
        <v>4660</v>
      </c>
      <c r="AF12" s="37" t="n">
        <v>4</v>
      </c>
      <c r="AG12" s="34" t="n">
        <v>30</v>
      </c>
      <c r="AH12" s="34" t="n">
        <v>8</v>
      </c>
      <c r="AI12" s="34" t="n">
        <v>8</v>
      </c>
      <c r="AJ12" s="34" t="n">
        <v>48</v>
      </c>
      <c r="AK12" s="34" t="n">
        <v>14</v>
      </c>
      <c r="AL12" s="34" t="n">
        <v>77</v>
      </c>
      <c r="AM12" s="34" t="n">
        <v>18</v>
      </c>
      <c r="AN12" s="34" t="n">
        <v>103</v>
      </c>
      <c r="AO12" s="34" t="n">
        <v>102</v>
      </c>
      <c r="AP12" s="34" t="n">
        <v>23</v>
      </c>
      <c r="AQ12" s="34" t="n">
        <v>0</v>
      </c>
      <c r="AR12" s="38" t="n">
        <v>435</v>
      </c>
      <c r="AS12" s="39" t="n">
        <v>5095</v>
      </c>
    </row>
    <row r="13" customFormat="false" ht="14.1" hidden="false" customHeight="true" outlineLevel="0" collapsed="false">
      <c r="B13" s="9"/>
      <c r="C13" s="21"/>
      <c r="D13" s="11" t="s">
        <v>51</v>
      </c>
      <c r="E13" s="11"/>
      <c r="F13" s="31" t="s">
        <v>52</v>
      </c>
      <c r="G13" s="32" t="n">
        <v>846</v>
      </c>
      <c r="H13" s="34" t="n">
        <v>495</v>
      </c>
      <c r="I13" s="34" t="n">
        <v>548</v>
      </c>
      <c r="J13" s="33" t="n">
        <v>0</v>
      </c>
      <c r="K13" s="34" t="n">
        <v>638</v>
      </c>
      <c r="L13" s="34" t="n">
        <v>536</v>
      </c>
      <c r="M13" s="34" t="n">
        <v>368</v>
      </c>
      <c r="N13" s="34" t="n">
        <v>365</v>
      </c>
      <c r="O13" s="34" t="n">
        <v>1700</v>
      </c>
      <c r="P13" s="34" t="n">
        <v>366</v>
      </c>
      <c r="Q13" s="34" t="n">
        <v>154</v>
      </c>
      <c r="R13" s="34" t="n">
        <v>86</v>
      </c>
      <c r="S13" s="34" t="n">
        <v>56</v>
      </c>
      <c r="T13" s="34" t="n">
        <v>107</v>
      </c>
      <c r="U13" s="34" t="n">
        <v>118</v>
      </c>
      <c r="V13" s="34" t="n">
        <v>0</v>
      </c>
      <c r="W13" s="35" t="n">
        <v>61</v>
      </c>
      <c r="X13" s="34" t="n">
        <v>89</v>
      </c>
      <c r="Y13" s="34" t="n">
        <v>93</v>
      </c>
      <c r="Z13" s="34" t="n">
        <v>104</v>
      </c>
      <c r="AA13" s="34" t="n">
        <v>9</v>
      </c>
      <c r="AB13" s="34" t="n">
        <v>4</v>
      </c>
      <c r="AC13" s="34" t="n">
        <v>49</v>
      </c>
      <c r="AD13" s="34" t="n">
        <v>187</v>
      </c>
      <c r="AE13" s="36" t="n">
        <v>6979</v>
      </c>
      <c r="AF13" s="37" t="n">
        <v>12</v>
      </c>
      <c r="AG13" s="34" t="n">
        <v>61</v>
      </c>
      <c r="AH13" s="34" t="n">
        <v>32</v>
      </c>
      <c r="AI13" s="34" t="n">
        <v>23</v>
      </c>
      <c r="AJ13" s="34" t="n">
        <v>116</v>
      </c>
      <c r="AK13" s="34" t="n">
        <v>42</v>
      </c>
      <c r="AL13" s="34" t="n">
        <v>241</v>
      </c>
      <c r="AM13" s="34" t="n">
        <v>44</v>
      </c>
      <c r="AN13" s="34" t="n">
        <v>279</v>
      </c>
      <c r="AO13" s="34" t="n">
        <v>134</v>
      </c>
      <c r="AP13" s="34" t="n">
        <v>67</v>
      </c>
      <c r="AQ13" s="34" t="n">
        <v>0</v>
      </c>
      <c r="AR13" s="38" t="n">
        <v>1051</v>
      </c>
      <c r="AS13" s="39" t="n">
        <v>8030</v>
      </c>
    </row>
    <row r="14" customFormat="false" ht="14.1" hidden="false" customHeight="true" outlineLevel="0" collapsed="false">
      <c r="B14" s="9"/>
      <c r="C14" s="21"/>
      <c r="D14" s="11" t="s">
        <v>53</v>
      </c>
      <c r="E14" s="11"/>
      <c r="F14" s="31" t="s">
        <v>54</v>
      </c>
      <c r="G14" s="32" t="n">
        <v>525</v>
      </c>
      <c r="H14" s="34" t="n">
        <v>508</v>
      </c>
      <c r="I14" s="34" t="n">
        <v>106</v>
      </c>
      <c r="J14" s="34" t="n">
        <v>474</v>
      </c>
      <c r="K14" s="33" t="n">
        <v>0</v>
      </c>
      <c r="L14" s="34" t="n">
        <v>542</v>
      </c>
      <c r="M14" s="34" t="n">
        <v>191</v>
      </c>
      <c r="N14" s="34" t="n">
        <v>90</v>
      </c>
      <c r="O14" s="34" t="n">
        <v>196</v>
      </c>
      <c r="P14" s="34" t="n">
        <v>186</v>
      </c>
      <c r="Q14" s="34" t="n">
        <v>145</v>
      </c>
      <c r="R14" s="34" t="n">
        <v>67</v>
      </c>
      <c r="S14" s="34" t="n">
        <v>33</v>
      </c>
      <c r="T14" s="34" t="n">
        <v>75</v>
      </c>
      <c r="U14" s="34" t="n">
        <v>40</v>
      </c>
      <c r="V14" s="34" t="n">
        <v>0</v>
      </c>
      <c r="W14" s="35" t="n">
        <v>21</v>
      </c>
      <c r="X14" s="34" t="n">
        <v>12</v>
      </c>
      <c r="Y14" s="34" t="n">
        <v>32</v>
      </c>
      <c r="Z14" s="34" t="n">
        <v>44</v>
      </c>
      <c r="AA14" s="34" t="n">
        <v>48</v>
      </c>
      <c r="AB14" s="34" t="n">
        <v>4</v>
      </c>
      <c r="AC14" s="34" t="n">
        <v>21</v>
      </c>
      <c r="AD14" s="34" t="n">
        <v>68</v>
      </c>
      <c r="AE14" s="40" t="n">
        <v>3428</v>
      </c>
      <c r="AF14" s="37" t="n">
        <v>9</v>
      </c>
      <c r="AG14" s="34" t="n">
        <v>36</v>
      </c>
      <c r="AH14" s="34" t="n">
        <v>13</v>
      </c>
      <c r="AI14" s="34" t="n">
        <v>16</v>
      </c>
      <c r="AJ14" s="34" t="n">
        <v>35</v>
      </c>
      <c r="AK14" s="34" t="n">
        <v>16</v>
      </c>
      <c r="AL14" s="34" t="n">
        <v>62</v>
      </c>
      <c r="AM14" s="34" t="n">
        <v>19</v>
      </c>
      <c r="AN14" s="34" t="n">
        <v>111</v>
      </c>
      <c r="AO14" s="34" t="n">
        <v>127</v>
      </c>
      <c r="AP14" s="34" t="n">
        <v>59</v>
      </c>
      <c r="AQ14" s="34" t="n">
        <v>0</v>
      </c>
      <c r="AR14" s="38" t="n">
        <v>503</v>
      </c>
      <c r="AS14" s="39" t="n">
        <v>3931</v>
      </c>
    </row>
    <row r="15" customFormat="false" ht="14.1" hidden="false" customHeight="true" outlineLevel="0" collapsed="false">
      <c r="B15" s="9"/>
      <c r="C15" s="21"/>
      <c r="D15" s="11" t="s">
        <v>55</v>
      </c>
      <c r="E15" s="11"/>
      <c r="F15" s="31" t="s">
        <v>56</v>
      </c>
      <c r="G15" s="32" t="n">
        <v>1200</v>
      </c>
      <c r="H15" s="34" t="n">
        <v>637</v>
      </c>
      <c r="I15" s="34" t="n">
        <v>400</v>
      </c>
      <c r="J15" s="34" t="n">
        <v>538</v>
      </c>
      <c r="K15" s="34" t="n">
        <v>498</v>
      </c>
      <c r="L15" s="33" t="n">
        <v>0</v>
      </c>
      <c r="M15" s="34" t="n">
        <v>720</v>
      </c>
      <c r="N15" s="34" t="n">
        <v>256</v>
      </c>
      <c r="O15" s="34" t="n">
        <v>499</v>
      </c>
      <c r="P15" s="34" t="n">
        <v>344</v>
      </c>
      <c r="Q15" s="34" t="n">
        <v>1216</v>
      </c>
      <c r="R15" s="34" t="n">
        <v>68</v>
      </c>
      <c r="S15" s="34" t="n">
        <v>28</v>
      </c>
      <c r="T15" s="34" t="n">
        <v>356</v>
      </c>
      <c r="U15" s="34" t="n">
        <v>109</v>
      </c>
      <c r="V15" s="34" t="n">
        <v>10</v>
      </c>
      <c r="W15" s="35" t="n">
        <v>74</v>
      </c>
      <c r="X15" s="34" t="n">
        <v>95</v>
      </c>
      <c r="Y15" s="34" t="n">
        <v>230</v>
      </c>
      <c r="Z15" s="34" t="n">
        <v>420</v>
      </c>
      <c r="AA15" s="34" t="n">
        <v>50</v>
      </c>
      <c r="AB15" s="34" t="n">
        <v>6</v>
      </c>
      <c r="AC15" s="34" t="n">
        <v>63</v>
      </c>
      <c r="AD15" s="34" t="n">
        <v>218</v>
      </c>
      <c r="AE15" s="40" t="n">
        <v>8035</v>
      </c>
      <c r="AF15" s="37" t="n">
        <v>32</v>
      </c>
      <c r="AG15" s="34" t="n">
        <v>82</v>
      </c>
      <c r="AH15" s="34" t="n">
        <v>30</v>
      </c>
      <c r="AI15" s="34" t="n">
        <v>31</v>
      </c>
      <c r="AJ15" s="34" t="n">
        <v>156</v>
      </c>
      <c r="AK15" s="34" t="n">
        <v>56</v>
      </c>
      <c r="AL15" s="34" t="n">
        <v>279</v>
      </c>
      <c r="AM15" s="34" t="n">
        <v>93</v>
      </c>
      <c r="AN15" s="34" t="n">
        <v>351</v>
      </c>
      <c r="AO15" s="34" t="n">
        <v>529</v>
      </c>
      <c r="AP15" s="34" t="n">
        <v>180</v>
      </c>
      <c r="AQ15" s="34" t="n">
        <v>0</v>
      </c>
      <c r="AR15" s="38" t="n">
        <v>1819</v>
      </c>
      <c r="AS15" s="39" t="n">
        <v>9854</v>
      </c>
    </row>
    <row r="16" customFormat="false" ht="14.1" hidden="false" customHeight="true" outlineLevel="0" collapsed="false">
      <c r="B16" s="9"/>
      <c r="C16" s="21"/>
      <c r="D16" s="11" t="s">
        <v>57</v>
      </c>
      <c r="E16" s="11"/>
      <c r="F16" s="31" t="s">
        <v>58</v>
      </c>
      <c r="G16" s="32" t="n">
        <v>300</v>
      </c>
      <c r="H16" s="34" t="n">
        <v>506</v>
      </c>
      <c r="I16" s="34" t="n">
        <v>280</v>
      </c>
      <c r="J16" s="34" t="n">
        <v>443</v>
      </c>
      <c r="K16" s="34" t="n">
        <v>160</v>
      </c>
      <c r="L16" s="34" t="n">
        <v>624</v>
      </c>
      <c r="M16" s="33" t="n">
        <v>0</v>
      </c>
      <c r="N16" s="34" t="n">
        <v>203</v>
      </c>
      <c r="O16" s="34" t="n">
        <v>192</v>
      </c>
      <c r="P16" s="34" t="n">
        <v>126</v>
      </c>
      <c r="Q16" s="34" t="n">
        <v>107</v>
      </c>
      <c r="R16" s="34" t="n">
        <v>23</v>
      </c>
      <c r="S16" s="34" t="n">
        <v>36</v>
      </c>
      <c r="T16" s="34" t="n">
        <v>43</v>
      </c>
      <c r="U16" s="34" t="n">
        <v>27</v>
      </c>
      <c r="V16" s="34" t="n">
        <v>3</v>
      </c>
      <c r="W16" s="35" t="n">
        <v>27</v>
      </c>
      <c r="X16" s="34" t="n">
        <v>30</v>
      </c>
      <c r="Y16" s="34" t="n">
        <v>83</v>
      </c>
      <c r="Z16" s="34" t="n">
        <v>28</v>
      </c>
      <c r="AA16" s="34" t="n">
        <v>16</v>
      </c>
      <c r="AB16" s="34" t="n">
        <v>10</v>
      </c>
      <c r="AC16" s="34" t="n">
        <v>46</v>
      </c>
      <c r="AD16" s="34" t="n">
        <v>109</v>
      </c>
      <c r="AE16" s="40" t="n">
        <v>3422</v>
      </c>
      <c r="AF16" s="37" t="n">
        <v>5</v>
      </c>
      <c r="AG16" s="34" t="n">
        <v>31</v>
      </c>
      <c r="AH16" s="34" t="n">
        <v>9</v>
      </c>
      <c r="AI16" s="34" t="n">
        <v>13</v>
      </c>
      <c r="AJ16" s="34" t="n">
        <v>48</v>
      </c>
      <c r="AK16" s="34" t="n">
        <v>23</v>
      </c>
      <c r="AL16" s="34" t="n">
        <v>104</v>
      </c>
      <c r="AM16" s="34" t="n">
        <v>17</v>
      </c>
      <c r="AN16" s="34" t="n">
        <v>321</v>
      </c>
      <c r="AO16" s="34" t="n">
        <v>123</v>
      </c>
      <c r="AP16" s="34" t="n">
        <v>56</v>
      </c>
      <c r="AQ16" s="34" t="n">
        <v>0</v>
      </c>
      <c r="AR16" s="38" t="n">
        <v>750</v>
      </c>
      <c r="AS16" s="39" t="n">
        <v>4172</v>
      </c>
    </row>
    <row r="17" customFormat="false" ht="14.1" hidden="false" customHeight="true" outlineLevel="0" collapsed="false">
      <c r="B17" s="9"/>
      <c r="C17" s="21"/>
      <c r="D17" s="11" t="s">
        <v>59</v>
      </c>
      <c r="E17" s="11"/>
      <c r="F17" s="31" t="s">
        <v>60</v>
      </c>
      <c r="G17" s="32" t="n">
        <v>427</v>
      </c>
      <c r="H17" s="34" t="n">
        <v>310</v>
      </c>
      <c r="I17" s="34" t="n">
        <v>884</v>
      </c>
      <c r="J17" s="34" t="n">
        <v>394</v>
      </c>
      <c r="K17" s="34" t="n">
        <v>85</v>
      </c>
      <c r="L17" s="34" t="n">
        <v>276</v>
      </c>
      <c r="M17" s="34" t="n">
        <v>211</v>
      </c>
      <c r="N17" s="33" t="n">
        <v>300</v>
      </c>
      <c r="O17" s="34" t="n">
        <v>234</v>
      </c>
      <c r="P17" s="34" t="n">
        <v>67</v>
      </c>
      <c r="Q17" s="34" t="n">
        <v>117</v>
      </c>
      <c r="R17" s="34" t="n">
        <v>19</v>
      </c>
      <c r="S17" s="34" t="n">
        <v>14</v>
      </c>
      <c r="T17" s="34" t="n">
        <v>27</v>
      </c>
      <c r="U17" s="34" t="n">
        <v>104</v>
      </c>
      <c r="V17" s="34" t="n">
        <v>8</v>
      </c>
      <c r="W17" s="35" t="n">
        <v>36</v>
      </c>
      <c r="X17" s="34" t="n">
        <v>71</v>
      </c>
      <c r="Y17" s="34" t="n">
        <v>224</v>
      </c>
      <c r="Z17" s="34" t="n">
        <v>114</v>
      </c>
      <c r="AA17" s="34" t="n">
        <v>15</v>
      </c>
      <c r="AB17" s="34" t="n">
        <v>13</v>
      </c>
      <c r="AC17" s="34" t="n">
        <v>44</v>
      </c>
      <c r="AD17" s="34" t="n">
        <v>197</v>
      </c>
      <c r="AE17" s="40" t="n">
        <v>4191</v>
      </c>
      <c r="AF17" s="37" t="n">
        <v>5</v>
      </c>
      <c r="AG17" s="34" t="n">
        <v>52</v>
      </c>
      <c r="AH17" s="34" t="n">
        <v>13</v>
      </c>
      <c r="AI17" s="34" t="n">
        <v>12</v>
      </c>
      <c r="AJ17" s="34" t="n">
        <v>99</v>
      </c>
      <c r="AK17" s="34" t="n">
        <v>29</v>
      </c>
      <c r="AL17" s="34" t="n">
        <v>220</v>
      </c>
      <c r="AM17" s="34" t="n">
        <v>208</v>
      </c>
      <c r="AN17" s="34" t="n">
        <v>434</v>
      </c>
      <c r="AO17" s="34" t="n">
        <v>190</v>
      </c>
      <c r="AP17" s="34" t="n">
        <v>48</v>
      </c>
      <c r="AQ17" s="34" t="n">
        <v>0</v>
      </c>
      <c r="AR17" s="38" t="n">
        <v>1310</v>
      </c>
      <c r="AS17" s="39" t="n">
        <v>5501</v>
      </c>
    </row>
    <row r="18" customFormat="false" ht="14.1" hidden="false" customHeight="true" outlineLevel="0" collapsed="false">
      <c r="B18" s="9"/>
      <c r="C18" s="21"/>
      <c r="D18" s="11" t="s">
        <v>61</v>
      </c>
      <c r="E18" s="11"/>
      <c r="F18" s="31" t="s">
        <v>62</v>
      </c>
      <c r="G18" s="32" t="n">
        <v>583</v>
      </c>
      <c r="H18" s="34" t="n">
        <v>368</v>
      </c>
      <c r="I18" s="34" t="n">
        <v>780</v>
      </c>
      <c r="J18" s="34" t="n">
        <v>1895</v>
      </c>
      <c r="K18" s="34" t="n">
        <v>235</v>
      </c>
      <c r="L18" s="34" t="n">
        <v>523</v>
      </c>
      <c r="M18" s="34" t="n">
        <v>212</v>
      </c>
      <c r="N18" s="34" t="n">
        <v>251</v>
      </c>
      <c r="O18" s="33" t="n">
        <v>0</v>
      </c>
      <c r="P18" s="34" t="n">
        <v>648</v>
      </c>
      <c r="Q18" s="34" t="n">
        <v>89</v>
      </c>
      <c r="R18" s="34" t="n">
        <v>56</v>
      </c>
      <c r="S18" s="34" t="n">
        <v>49</v>
      </c>
      <c r="T18" s="34" t="n">
        <v>74</v>
      </c>
      <c r="U18" s="34" t="n">
        <v>229</v>
      </c>
      <c r="V18" s="34" t="n">
        <v>14</v>
      </c>
      <c r="W18" s="35" t="n">
        <v>80</v>
      </c>
      <c r="X18" s="34" t="n">
        <v>330</v>
      </c>
      <c r="Y18" s="34" t="n">
        <v>120</v>
      </c>
      <c r="Z18" s="34" t="n">
        <v>145</v>
      </c>
      <c r="AA18" s="34" t="n">
        <v>33</v>
      </c>
      <c r="AB18" s="34" t="n">
        <v>4</v>
      </c>
      <c r="AC18" s="34" t="n">
        <v>40</v>
      </c>
      <c r="AD18" s="34" t="n">
        <v>150</v>
      </c>
      <c r="AE18" s="40" t="n">
        <v>6908</v>
      </c>
      <c r="AF18" s="37" t="n">
        <v>8</v>
      </c>
      <c r="AG18" s="34" t="n">
        <v>113</v>
      </c>
      <c r="AH18" s="34" t="n">
        <v>43</v>
      </c>
      <c r="AI18" s="34" t="n">
        <v>33</v>
      </c>
      <c r="AJ18" s="34" t="n">
        <v>245</v>
      </c>
      <c r="AK18" s="34" t="n">
        <v>82</v>
      </c>
      <c r="AL18" s="34" t="n">
        <v>278</v>
      </c>
      <c r="AM18" s="34" t="n">
        <v>65</v>
      </c>
      <c r="AN18" s="34" t="n">
        <v>378</v>
      </c>
      <c r="AO18" s="34" t="n">
        <v>385</v>
      </c>
      <c r="AP18" s="34" t="n">
        <v>103</v>
      </c>
      <c r="AQ18" s="34" t="n">
        <v>0</v>
      </c>
      <c r="AR18" s="38" t="n">
        <v>1733</v>
      </c>
      <c r="AS18" s="39" t="n">
        <v>8641</v>
      </c>
    </row>
    <row r="19" customFormat="false" ht="14.1" hidden="false" customHeight="true" outlineLevel="0" collapsed="false">
      <c r="B19" s="9"/>
      <c r="C19" s="21"/>
      <c r="D19" s="11" t="s">
        <v>63</v>
      </c>
      <c r="E19" s="11"/>
      <c r="F19" s="31" t="s">
        <v>64</v>
      </c>
      <c r="G19" s="32" t="n">
        <v>136</v>
      </c>
      <c r="H19" s="34" t="n">
        <v>200</v>
      </c>
      <c r="I19" s="34" t="n">
        <v>102</v>
      </c>
      <c r="J19" s="34" t="n">
        <v>318</v>
      </c>
      <c r="K19" s="34" t="n">
        <v>247</v>
      </c>
      <c r="L19" s="34" t="n">
        <v>352</v>
      </c>
      <c r="M19" s="34" t="n">
        <v>114</v>
      </c>
      <c r="N19" s="34" t="n">
        <v>68</v>
      </c>
      <c r="O19" s="34" t="n">
        <v>515</v>
      </c>
      <c r="P19" s="33" t="n">
        <v>0</v>
      </c>
      <c r="Q19" s="34" t="n">
        <v>244</v>
      </c>
      <c r="R19" s="34" t="n">
        <v>73</v>
      </c>
      <c r="S19" s="34" t="n">
        <v>72</v>
      </c>
      <c r="T19" s="34" t="n">
        <v>141</v>
      </c>
      <c r="U19" s="34" t="n">
        <v>41</v>
      </c>
      <c r="V19" s="34" t="n">
        <v>1</v>
      </c>
      <c r="W19" s="35" t="n">
        <v>90</v>
      </c>
      <c r="X19" s="34" t="n">
        <v>49</v>
      </c>
      <c r="Y19" s="34" t="n">
        <v>68</v>
      </c>
      <c r="Z19" s="34" t="n">
        <v>50</v>
      </c>
      <c r="AA19" s="34" t="n">
        <v>50</v>
      </c>
      <c r="AB19" s="34" t="n">
        <v>8</v>
      </c>
      <c r="AC19" s="34" t="n">
        <v>26</v>
      </c>
      <c r="AD19" s="34" t="n">
        <v>119</v>
      </c>
      <c r="AE19" s="40" t="n">
        <v>3084</v>
      </c>
      <c r="AF19" s="37" t="n">
        <v>4</v>
      </c>
      <c r="AG19" s="34" t="n">
        <v>48</v>
      </c>
      <c r="AH19" s="34" t="n">
        <v>20</v>
      </c>
      <c r="AI19" s="34" t="n">
        <v>28</v>
      </c>
      <c r="AJ19" s="34" t="n">
        <v>63</v>
      </c>
      <c r="AK19" s="34" t="n">
        <v>22</v>
      </c>
      <c r="AL19" s="34" t="n">
        <v>122</v>
      </c>
      <c r="AM19" s="34" t="n">
        <v>23</v>
      </c>
      <c r="AN19" s="34" t="n">
        <v>189</v>
      </c>
      <c r="AO19" s="34" t="n">
        <v>172</v>
      </c>
      <c r="AP19" s="34" t="n">
        <v>53</v>
      </c>
      <c r="AQ19" s="34" t="n">
        <v>0</v>
      </c>
      <c r="AR19" s="38" t="n">
        <v>744</v>
      </c>
      <c r="AS19" s="39" t="n">
        <v>3828</v>
      </c>
    </row>
    <row r="20" customFormat="false" ht="14.1" hidden="false" customHeight="true" outlineLevel="0" collapsed="false">
      <c r="B20" s="9"/>
      <c r="C20" s="21"/>
      <c r="D20" s="11" t="s">
        <v>65</v>
      </c>
      <c r="E20" s="11"/>
      <c r="F20" s="31" t="s">
        <v>66</v>
      </c>
      <c r="G20" s="32" t="n">
        <v>197</v>
      </c>
      <c r="H20" s="34" t="n">
        <v>190</v>
      </c>
      <c r="I20" s="34" t="n">
        <v>60</v>
      </c>
      <c r="J20" s="34" t="n">
        <v>167</v>
      </c>
      <c r="K20" s="34" t="n">
        <v>223</v>
      </c>
      <c r="L20" s="34" t="n">
        <v>1027</v>
      </c>
      <c r="M20" s="34" t="n">
        <v>139</v>
      </c>
      <c r="N20" s="34" t="n">
        <v>117</v>
      </c>
      <c r="O20" s="34" t="n">
        <v>103</v>
      </c>
      <c r="P20" s="34" t="n">
        <v>295</v>
      </c>
      <c r="Q20" s="33" t="n">
        <v>0</v>
      </c>
      <c r="R20" s="34" t="n">
        <v>31</v>
      </c>
      <c r="S20" s="34" t="n">
        <v>11</v>
      </c>
      <c r="T20" s="34" t="n">
        <v>423</v>
      </c>
      <c r="U20" s="34" t="n">
        <v>19</v>
      </c>
      <c r="V20" s="34" t="n">
        <v>1</v>
      </c>
      <c r="W20" s="35" t="n">
        <v>8</v>
      </c>
      <c r="X20" s="34" t="n">
        <v>15</v>
      </c>
      <c r="Y20" s="34" t="n">
        <v>48</v>
      </c>
      <c r="Z20" s="34" t="n">
        <v>56</v>
      </c>
      <c r="AA20" s="34" t="n">
        <v>18</v>
      </c>
      <c r="AB20" s="34" t="n">
        <v>1</v>
      </c>
      <c r="AC20" s="34" t="n">
        <v>9</v>
      </c>
      <c r="AD20" s="34" t="n">
        <v>52</v>
      </c>
      <c r="AE20" s="40" t="n">
        <v>3210</v>
      </c>
      <c r="AF20" s="37" t="n">
        <v>4</v>
      </c>
      <c r="AG20" s="34" t="n">
        <v>9</v>
      </c>
      <c r="AH20" s="34" t="n">
        <v>4</v>
      </c>
      <c r="AI20" s="34" t="n">
        <v>7</v>
      </c>
      <c r="AJ20" s="34" t="n">
        <v>24</v>
      </c>
      <c r="AK20" s="34" t="n">
        <v>10</v>
      </c>
      <c r="AL20" s="34" t="n">
        <v>52</v>
      </c>
      <c r="AM20" s="34" t="n">
        <v>20</v>
      </c>
      <c r="AN20" s="34" t="n">
        <v>64</v>
      </c>
      <c r="AO20" s="34" t="n">
        <v>80</v>
      </c>
      <c r="AP20" s="34" t="n">
        <v>31</v>
      </c>
      <c r="AQ20" s="34" t="n">
        <v>0</v>
      </c>
      <c r="AR20" s="38" t="n">
        <v>305</v>
      </c>
      <c r="AS20" s="39" t="n">
        <v>3515</v>
      </c>
    </row>
    <row r="21" customFormat="false" ht="14.1" hidden="false" customHeight="true" outlineLevel="0" collapsed="false">
      <c r="B21" s="9"/>
      <c r="C21" s="21"/>
      <c r="D21" s="11" t="s">
        <v>67</v>
      </c>
      <c r="E21" s="11"/>
      <c r="F21" s="31" t="s">
        <v>68</v>
      </c>
      <c r="G21" s="32" t="n">
        <v>102</v>
      </c>
      <c r="H21" s="34" t="n">
        <v>71</v>
      </c>
      <c r="I21" s="34" t="n">
        <v>35</v>
      </c>
      <c r="J21" s="34" t="n">
        <v>86</v>
      </c>
      <c r="K21" s="34" t="n">
        <v>79</v>
      </c>
      <c r="L21" s="34" t="n">
        <v>68</v>
      </c>
      <c r="M21" s="34" t="n">
        <v>20</v>
      </c>
      <c r="N21" s="34" t="n">
        <v>20</v>
      </c>
      <c r="O21" s="34" t="n">
        <v>82</v>
      </c>
      <c r="P21" s="34" t="n">
        <v>88</v>
      </c>
      <c r="Q21" s="34" t="n">
        <v>34</v>
      </c>
      <c r="R21" s="33" t="n">
        <v>0</v>
      </c>
      <c r="S21" s="34" t="n">
        <v>41</v>
      </c>
      <c r="T21" s="34" t="n">
        <v>74</v>
      </c>
      <c r="U21" s="34" t="n">
        <v>19</v>
      </c>
      <c r="V21" s="34" t="n">
        <v>1</v>
      </c>
      <c r="W21" s="35" t="n">
        <v>50</v>
      </c>
      <c r="X21" s="34" t="n">
        <v>11</v>
      </c>
      <c r="Y21" s="34" t="n">
        <v>16</v>
      </c>
      <c r="Z21" s="34" t="n">
        <v>12</v>
      </c>
      <c r="AA21" s="34" t="n">
        <v>5</v>
      </c>
      <c r="AB21" s="34" t="n">
        <v>0</v>
      </c>
      <c r="AC21" s="34" t="n">
        <v>0</v>
      </c>
      <c r="AD21" s="34" t="n">
        <v>31</v>
      </c>
      <c r="AE21" s="40" t="n">
        <v>945</v>
      </c>
      <c r="AF21" s="37" t="n">
        <v>3</v>
      </c>
      <c r="AG21" s="34" t="n">
        <v>16</v>
      </c>
      <c r="AH21" s="34" t="n">
        <v>5</v>
      </c>
      <c r="AI21" s="34" t="n">
        <v>38</v>
      </c>
      <c r="AJ21" s="34" t="n">
        <v>9</v>
      </c>
      <c r="AK21" s="34" t="n">
        <v>6</v>
      </c>
      <c r="AL21" s="34" t="n">
        <v>29</v>
      </c>
      <c r="AM21" s="34" t="n">
        <v>8</v>
      </c>
      <c r="AN21" s="34" t="n">
        <v>44</v>
      </c>
      <c r="AO21" s="34" t="n">
        <v>35</v>
      </c>
      <c r="AP21" s="34" t="n">
        <v>8</v>
      </c>
      <c r="AQ21" s="34" t="n">
        <v>0</v>
      </c>
      <c r="AR21" s="38" t="n">
        <v>201</v>
      </c>
      <c r="AS21" s="39" t="n">
        <v>1146</v>
      </c>
    </row>
    <row r="22" customFormat="false" ht="14.1" hidden="false" customHeight="true" outlineLevel="0" collapsed="false">
      <c r="B22" s="9"/>
      <c r="C22" s="21"/>
      <c r="D22" s="11" t="s">
        <v>69</v>
      </c>
      <c r="E22" s="11"/>
      <c r="F22" s="31" t="s">
        <v>70</v>
      </c>
      <c r="G22" s="32" t="n">
        <v>75</v>
      </c>
      <c r="H22" s="34" t="n">
        <v>57</v>
      </c>
      <c r="I22" s="34" t="n">
        <v>20</v>
      </c>
      <c r="J22" s="34" t="n">
        <v>54</v>
      </c>
      <c r="K22" s="34" t="n">
        <v>38</v>
      </c>
      <c r="L22" s="34" t="n">
        <v>29</v>
      </c>
      <c r="M22" s="34" t="n">
        <v>32</v>
      </c>
      <c r="N22" s="34" t="n">
        <v>14</v>
      </c>
      <c r="O22" s="34" t="n">
        <v>48</v>
      </c>
      <c r="P22" s="34" t="n">
        <v>71</v>
      </c>
      <c r="Q22" s="34" t="n">
        <v>11</v>
      </c>
      <c r="R22" s="34" t="n">
        <v>37</v>
      </c>
      <c r="S22" s="33" t="n">
        <v>0</v>
      </c>
      <c r="T22" s="34" t="n">
        <v>18</v>
      </c>
      <c r="U22" s="34" t="n">
        <v>12</v>
      </c>
      <c r="V22" s="34" t="n">
        <v>0</v>
      </c>
      <c r="W22" s="35" t="n">
        <v>27</v>
      </c>
      <c r="X22" s="34" t="n">
        <v>5</v>
      </c>
      <c r="Y22" s="34" t="n">
        <v>10</v>
      </c>
      <c r="Z22" s="34" t="n">
        <v>6</v>
      </c>
      <c r="AA22" s="34" t="n">
        <v>2</v>
      </c>
      <c r="AB22" s="34" t="n">
        <v>0</v>
      </c>
      <c r="AC22" s="34" t="n">
        <v>2</v>
      </c>
      <c r="AD22" s="34" t="n">
        <v>8</v>
      </c>
      <c r="AE22" s="40" t="n">
        <v>576</v>
      </c>
      <c r="AF22" s="37" t="n">
        <v>2</v>
      </c>
      <c r="AG22" s="34" t="n">
        <v>25</v>
      </c>
      <c r="AH22" s="34" t="n">
        <v>12</v>
      </c>
      <c r="AI22" s="34" t="n">
        <v>16</v>
      </c>
      <c r="AJ22" s="34" t="n">
        <v>11</v>
      </c>
      <c r="AK22" s="34" t="n">
        <v>4</v>
      </c>
      <c r="AL22" s="34" t="n">
        <v>35</v>
      </c>
      <c r="AM22" s="34" t="n">
        <v>10</v>
      </c>
      <c r="AN22" s="34" t="n">
        <v>31</v>
      </c>
      <c r="AO22" s="34" t="n">
        <v>29</v>
      </c>
      <c r="AP22" s="34" t="n">
        <v>8</v>
      </c>
      <c r="AQ22" s="34" t="n">
        <v>0</v>
      </c>
      <c r="AR22" s="38" t="n">
        <v>183</v>
      </c>
      <c r="AS22" s="39" t="n">
        <v>759</v>
      </c>
    </row>
    <row r="23" customFormat="false" ht="14.1" hidden="false" customHeight="true" outlineLevel="0" collapsed="false">
      <c r="B23" s="9"/>
      <c r="C23" s="21"/>
      <c r="D23" s="11" t="s">
        <v>71</v>
      </c>
      <c r="E23" s="11"/>
      <c r="F23" s="31" t="s">
        <v>72</v>
      </c>
      <c r="G23" s="32" t="n">
        <v>145</v>
      </c>
      <c r="H23" s="34" t="n">
        <v>77</v>
      </c>
      <c r="I23" s="34" t="n">
        <v>38</v>
      </c>
      <c r="J23" s="34" t="n">
        <v>103</v>
      </c>
      <c r="K23" s="34" t="n">
        <v>73</v>
      </c>
      <c r="L23" s="34" t="n">
        <v>354</v>
      </c>
      <c r="M23" s="34" t="n">
        <v>41</v>
      </c>
      <c r="N23" s="34" t="n">
        <v>26</v>
      </c>
      <c r="O23" s="34" t="n">
        <v>71</v>
      </c>
      <c r="P23" s="34" t="n">
        <v>137</v>
      </c>
      <c r="Q23" s="34" t="n">
        <v>423</v>
      </c>
      <c r="R23" s="34" t="n">
        <v>71</v>
      </c>
      <c r="S23" s="34" t="n">
        <v>18</v>
      </c>
      <c r="T23" s="33" t="n">
        <v>0</v>
      </c>
      <c r="U23" s="34" t="n">
        <v>15</v>
      </c>
      <c r="V23" s="34" t="n">
        <v>1</v>
      </c>
      <c r="W23" s="35" t="n">
        <v>76</v>
      </c>
      <c r="X23" s="34" t="n">
        <v>12</v>
      </c>
      <c r="Y23" s="34" t="n">
        <v>16</v>
      </c>
      <c r="Z23" s="34" t="n">
        <v>26</v>
      </c>
      <c r="AA23" s="34" t="n">
        <v>19</v>
      </c>
      <c r="AB23" s="34" t="n">
        <v>0</v>
      </c>
      <c r="AC23" s="34" t="n">
        <v>8</v>
      </c>
      <c r="AD23" s="34" t="n">
        <v>15</v>
      </c>
      <c r="AE23" s="40" t="n">
        <v>1765</v>
      </c>
      <c r="AF23" s="37" t="n">
        <v>58</v>
      </c>
      <c r="AG23" s="34" t="n">
        <v>26</v>
      </c>
      <c r="AH23" s="34" t="n">
        <v>6</v>
      </c>
      <c r="AI23" s="34" t="n">
        <v>14</v>
      </c>
      <c r="AJ23" s="34" t="n">
        <v>18</v>
      </c>
      <c r="AK23" s="34" t="n">
        <v>8</v>
      </c>
      <c r="AL23" s="34" t="n">
        <v>39</v>
      </c>
      <c r="AM23" s="34" t="n">
        <v>10</v>
      </c>
      <c r="AN23" s="34" t="n">
        <v>31</v>
      </c>
      <c r="AO23" s="34" t="n">
        <v>26</v>
      </c>
      <c r="AP23" s="34" t="n">
        <v>17</v>
      </c>
      <c r="AQ23" s="34" t="n">
        <v>0</v>
      </c>
      <c r="AR23" s="38" t="n">
        <v>253</v>
      </c>
      <c r="AS23" s="39" t="n">
        <v>2018</v>
      </c>
    </row>
    <row r="24" customFormat="false" ht="14.1" hidden="false" customHeight="true" outlineLevel="0" collapsed="false">
      <c r="B24" s="9"/>
      <c r="C24" s="21"/>
      <c r="D24" s="11" t="s">
        <v>73</v>
      </c>
      <c r="E24" s="11"/>
      <c r="F24" s="31" t="s">
        <v>74</v>
      </c>
      <c r="G24" s="32" t="n">
        <v>134</v>
      </c>
      <c r="H24" s="34" t="n">
        <v>53</v>
      </c>
      <c r="I24" s="34" t="n">
        <v>34</v>
      </c>
      <c r="J24" s="34" t="n">
        <v>118</v>
      </c>
      <c r="K24" s="34" t="n">
        <v>40</v>
      </c>
      <c r="L24" s="34" t="n">
        <v>105</v>
      </c>
      <c r="M24" s="34" t="n">
        <v>27</v>
      </c>
      <c r="N24" s="34" t="n">
        <v>102</v>
      </c>
      <c r="O24" s="34" t="n">
        <v>230</v>
      </c>
      <c r="P24" s="34" t="n">
        <v>41</v>
      </c>
      <c r="Q24" s="34" t="n">
        <v>19</v>
      </c>
      <c r="R24" s="34" t="n">
        <v>19</v>
      </c>
      <c r="S24" s="34" t="n">
        <v>12</v>
      </c>
      <c r="T24" s="34" t="n">
        <v>15</v>
      </c>
      <c r="U24" s="33" t="n">
        <v>0</v>
      </c>
      <c r="V24" s="41" t="n">
        <v>15</v>
      </c>
      <c r="W24" s="35" t="n">
        <v>4</v>
      </c>
      <c r="X24" s="34" t="n">
        <v>75</v>
      </c>
      <c r="Y24" s="34" t="n">
        <v>34</v>
      </c>
      <c r="Z24" s="34" t="n">
        <v>22</v>
      </c>
      <c r="AA24" s="34" t="n">
        <v>6</v>
      </c>
      <c r="AB24" s="34" t="n">
        <v>1</v>
      </c>
      <c r="AC24" s="34" t="n">
        <v>8</v>
      </c>
      <c r="AD24" s="34" t="n">
        <v>26</v>
      </c>
      <c r="AE24" s="40" t="n">
        <v>1140</v>
      </c>
      <c r="AF24" s="37" t="n">
        <v>0</v>
      </c>
      <c r="AG24" s="34" t="n">
        <v>27</v>
      </c>
      <c r="AH24" s="34" t="n">
        <v>6</v>
      </c>
      <c r="AI24" s="34" t="n">
        <v>2</v>
      </c>
      <c r="AJ24" s="34" t="n">
        <v>164</v>
      </c>
      <c r="AK24" s="34" t="n">
        <v>98</v>
      </c>
      <c r="AL24" s="34" t="n">
        <v>155</v>
      </c>
      <c r="AM24" s="34" t="n">
        <v>7</v>
      </c>
      <c r="AN24" s="34" t="n">
        <v>97</v>
      </c>
      <c r="AO24" s="34" t="n">
        <v>65</v>
      </c>
      <c r="AP24" s="34" t="n">
        <v>16</v>
      </c>
      <c r="AQ24" s="34" t="n">
        <v>0</v>
      </c>
      <c r="AR24" s="38" t="n">
        <v>637</v>
      </c>
      <c r="AS24" s="39" t="n">
        <v>1777</v>
      </c>
      <c r="AU24" s="42"/>
    </row>
    <row r="25" customFormat="false" ht="14.1" hidden="false" customHeight="true" outlineLevel="0" collapsed="false">
      <c r="B25" s="9"/>
      <c r="C25" s="21"/>
      <c r="D25" s="11" t="s">
        <v>75</v>
      </c>
      <c r="E25" s="11"/>
      <c r="F25" s="43" t="s">
        <v>76</v>
      </c>
      <c r="G25" s="32" t="n">
        <v>5</v>
      </c>
      <c r="H25" s="34" t="n">
        <v>16</v>
      </c>
      <c r="I25" s="34" t="n">
        <v>4</v>
      </c>
      <c r="J25" s="34" t="n">
        <v>0</v>
      </c>
      <c r="K25" s="34" t="n">
        <v>0</v>
      </c>
      <c r="L25" s="34" t="n">
        <v>10</v>
      </c>
      <c r="M25" s="34" t="n">
        <v>3</v>
      </c>
      <c r="N25" s="34" t="n">
        <v>8</v>
      </c>
      <c r="O25" s="34" t="n">
        <v>14</v>
      </c>
      <c r="P25" s="34" t="n">
        <v>1</v>
      </c>
      <c r="Q25" s="34" t="n">
        <v>1</v>
      </c>
      <c r="R25" s="34" t="n">
        <v>1</v>
      </c>
      <c r="S25" s="34" t="n">
        <v>0</v>
      </c>
      <c r="T25" s="34" t="n">
        <v>1</v>
      </c>
      <c r="U25" s="41" t="n">
        <v>15</v>
      </c>
      <c r="V25" s="33" t="n">
        <v>0</v>
      </c>
      <c r="W25" s="35" t="n">
        <v>0</v>
      </c>
      <c r="X25" s="34" t="n">
        <v>5</v>
      </c>
      <c r="Y25" s="34" t="n">
        <v>1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3</v>
      </c>
      <c r="AE25" s="40" t="n">
        <v>88</v>
      </c>
      <c r="AF25" s="37" t="n">
        <v>0</v>
      </c>
      <c r="AG25" s="34" t="n">
        <v>3</v>
      </c>
      <c r="AH25" s="34" t="n">
        <v>3</v>
      </c>
      <c r="AI25" s="34" t="n">
        <v>1</v>
      </c>
      <c r="AJ25" s="34" t="n">
        <v>0</v>
      </c>
      <c r="AK25" s="34" t="n">
        <v>1</v>
      </c>
      <c r="AL25" s="34" t="n">
        <v>2</v>
      </c>
      <c r="AM25" s="34" t="n">
        <v>0</v>
      </c>
      <c r="AN25" s="34" t="n">
        <v>5</v>
      </c>
      <c r="AO25" s="34" t="n">
        <v>2</v>
      </c>
      <c r="AP25" s="34" t="n">
        <v>2</v>
      </c>
      <c r="AQ25" s="34" t="n">
        <v>0</v>
      </c>
      <c r="AR25" s="38" t="n">
        <v>19</v>
      </c>
      <c r="AS25" s="39" t="n">
        <v>107</v>
      </c>
    </row>
    <row r="26" customFormat="false" ht="14.1" hidden="false" customHeight="true" outlineLevel="0" collapsed="false">
      <c r="B26" s="9"/>
      <c r="C26" s="21"/>
      <c r="D26" s="44" t="s">
        <v>77</v>
      </c>
      <c r="E26" s="45" t="s">
        <v>78</v>
      </c>
      <c r="F26" s="46" t="s">
        <v>24</v>
      </c>
      <c r="G26" s="47" t="n">
        <v>70</v>
      </c>
      <c r="H26" s="48" t="n">
        <v>2</v>
      </c>
      <c r="I26" s="48" t="n">
        <v>8</v>
      </c>
      <c r="J26" s="48" t="n">
        <v>16</v>
      </c>
      <c r="K26" s="48" t="n">
        <v>19</v>
      </c>
      <c r="L26" s="48" t="n">
        <v>49</v>
      </c>
      <c r="M26" s="48" t="n">
        <v>10</v>
      </c>
      <c r="N26" s="48" t="n">
        <v>18</v>
      </c>
      <c r="O26" s="48" t="n">
        <v>43</v>
      </c>
      <c r="P26" s="48" t="n">
        <v>100</v>
      </c>
      <c r="Q26" s="48" t="n">
        <v>6</v>
      </c>
      <c r="R26" s="48" t="n">
        <v>56</v>
      </c>
      <c r="S26" s="48" t="n">
        <v>14</v>
      </c>
      <c r="T26" s="48" t="n">
        <v>39</v>
      </c>
      <c r="U26" s="48" t="n">
        <v>0</v>
      </c>
      <c r="V26" s="48" t="n">
        <v>0</v>
      </c>
      <c r="W26" s="49" t="n">
        <v>0</v>
      </c>
      <c r="X26" s="48" t="n">
        <v>5</v>
      </c>
      <c r="Y26" s="48" t="n">
        <v>8</v>
      </c>
      <c r="Z26" s="48" t="n">
        <v>6</v>
      </c>
      <c r="AA26" s="48" t="n">
        <v>1</v>
      </c>
      <c r="AB26" s="48" t="n">
        <v>0</v>
      </c>
      <c r="AC26" s="48" t="n">
        <v>0</v>
      </c>
      <c r="AD26" s="48" t="n">
        <v>8</v>
      </c>
      <c r="AE26" s="50" t="n">
        <v>478</v>
      </c>
      <c r="AF26" s="51" t="n">
        <v>10</v>
      </c>
      <c r="AG26" s="48" t="n">
        <v>366</v>
      </c>
      <c r="AH26" s="48" t="n">
        <v>281</v>
      </c>
      <c r="AI26" s="48" t="n">
        <v>133</v>
      </c>
      <c r="AJ26" s="48" t="n">
        <v>21</v>
      </c>
      <c r="AK26" s="48" t="n">
        <v>14</v>
      </c>
      <c r="AL26" s="48" t="n">
        <v>30</v>
      </c>
      <c r="AM26" s="48" t="n">
        <v>5</v>
      </c>
      <c r="AN26" s="48" t="n">
        <v>42</v>
      </c>
      <c r="AO26" s="48" t="n">
        <v>19</v>
      </c>
      <c r="AP26" s="48" t="n">
        <v>12</v>
      </c>
      <c r="AQ26" s="48" t="n">
        <v>0</v>
      </c>
      <c r="AR26" s="52" t="n">
        <v>933</v>
      </c>
      <c r="AS26" s="53" t="n">
        <v>1411</v>
      </c>
    </row>
    <row r="27" customFormat="false" ht="14.1" hidden="false" customHeight="true" outlineLevel="0" collapsed="false">
      <c r="B27" s="9"/>
      <c r="C27" s="21"/>
      <c r="D27" s="44"/>
      <c r="E27" s="54" t="s">
        <v>79</v>
      </c>
      <c r="F27" s="31" t="s">
        <v>25</v>
      </c>
      <c r="G27" s="32" t="n">
        <v>71</v>
      </c>
      <c r="H27" s="34" t="n">
        <v>8</v>
      </c>
      <c r="I27" s="34" t="n">
        <v>16</v>
      </c>
      <c r="J27" s="34" t="n">
        <v>75</v>
      </c>
      <c r="K27" s="34" t="n">
        <v>12</v>
      </c>
      <c r="L27" s="34" t="n">
        <v>78</v>
      </c>
      <c r="M27" s="34" t="n">
        <v>17</v>
      </c>
      <c r="N27" s="34" t="n">
        <v>59</v>
      </c>
      <c r="O27" s="34" t="n">
        <v>258</v>
      </c>
      <c r="P27" s="34" t="n">
        <v>51</v>
      </c>
      <c r="Q27" s="34" t="n">
        <v>20</v>
      </c>
      <c r="R27" s="34" t="n">
        <v>11</v>
      </c>
      <c r="S27" s="34" t="n">
        <v>1</v>
      </c>
      <c r="T27" s="34" t="n">
        <v>3</v>
      </c>
      <c r="U27" s="34" t="n">
        <v>87</v>
      </c>
      <c r="V27" s="34" t="n">
        <v>5</v>
      </c>
      <c r="W27" s="35" t="n">
        <v>5</v>
      </c>
      <c r="X27" s="33" t="n">
        <v>0</v>
      </c>
      <c r="Y27" s="34" t="n">
        <v>10</v>
      </c>
      <c r="Z27" s="34" t="n">
        <v>14</v>
      </c>
      <c r="AA27" s="34" t="n">
        <v>2</v>
      </c>
      <c r="AB27" s="34" t="n">
        <v>0</v>
      </c>
      <c r="AC27" s="34" t="n">
        <v>5</v>
      </c>
      <c r="AD27" s="34" t="n">
        <v>12</v>
      </c>
      <c r="AE27" s="40" t="n">
        <v>820</v>
      </c>
      <c r="AF27" s="37" t="n">
        <v>10</v>
      </c>
      <c r="AG27" s="34" t="n">
        <v>27</v>
      </c>
      <c r="AH27" s="34" t="n">
        <v>61</v>
      </c>
      <c r="AI27" s="34" t="n">
        <v>36</v>
      </c>
      <c r="AJ27" s="34" t="n">
        <v>280</v>
      </c>
      <c r="AK27" s="34" t="n">
        <v>46</v>
      </c>
      <c r="AL27" s="34" t="n">
        <v>138</v>
      </c>
      <c r="AM27" s="34" t="n">
        <v>16</v>
      </c>
      <c r="AN27" s="34" t="n">
        <v>55</v>
      </c>
      <c r="AO27" s="34" t="n">
        <v>44</v>
      </c>
      <c r="AP27" s="34" t="n">
        <v>29</v>
      </c>
      <c r="AQ27" s="34" t="n">
        <v>0</v>
      </c>
      <c r="AR27" s="38" t="n">
        <v>742</v>
      </c>
      <c r="AS27" s="39" t="n">
        <v>1562</v>
      </c>
    </row>
    <row r="28" customFormat="false" ht="14.1" hidden="false" customHeight="true" outlineLevel="0" collapsed="false">
      <c r="B28" s="9"/>
      <c r="C28" s="21"/>
      <c r="D28" s="44"/>
      <c r="E28" s="54" t="s">
        <v>80</v>
      </c>
      <c r="F28" s="31" t="s">
        <v>26</v>
      </c>
      <c r="G28" s="32" t="n">
        <v>251</v>
      </c>
      <c r="H28" s="34" t="n">
        <v>24</v>
      </c>
      <c r="I28" s="34" t="n">
        <v>45</v>
      </c>
      <c r="J28" s="34" t="n">
        <v>72</v>
      </c>
      <c r="K28" s="34" t="n">
        <v>16</v>
      </c>
      <c r="L28" s="34" t="n">
        <v>223</v>
      </c>
      <c r="M28" s="34" t="n">
        <v>55</v>
      </c>
      <c r="N28" s="34" t="n">
        <v>233</v>
      </c>
      <c r="O28" s="34" t="n">
        <v>94</v>
      </c>
      <c r="P28" s="34" t="n">
        <v>55</v>
      </c>
      <c r="Q28" s="34" t="n">
        <v>41</v>
      </c>
      <c r="R28" s="34" t="n">
        <v>18</v>
      </c>
      <c r="S28" s="34" t="n">
        <v>6</v>
      </c>
      <c r="T28" s="34" t="n">
        <v>9</v>
      </c>
      <c r="U28" s="34" t="n">
        <v>45</v>
      </c>
      <c r="V28" s="34" t="n">
        <v>1</v>
      </c>
      <c r="W28" s="35" t="n">
        <v>10</v>
      </c>
      <c r="X28" s="34" t="n">
        <v>10</v>
      </c>
      <c r="Y28" s="33" t="n">
        <v>0</v>
      </c>
      <c r="Z28" s="34" t="n">
        <v>45</v>
      </c>
      <c r="AA28" s="34" t="n">
        <v>2</v>
      </c>
      <c r="AB28" s="34" t="n">
        <v>1</v>
      </c>
      <c r="AC28" s="34" t="n">
        <v>16</v>
      </c>
      <c r="AD28" s="34" t="n">
        <v>55</v>
      </c>
      <c r="AE28" s="40" t="n">
        <v>1327</v>
      </c>
      <c r="AF28" s="37" t="n">
        <v>18</v>
      </c>
      <c r="AG28" s="34" t="n">
        <v>250</v>
      </c>
      <c r="AH28" s="34" t="n">
        <v>185</v>
      </c>
      <c r="AI28" s="34" t="n">
        <v>45</v>
      </c>
      <c r="AJ28" s="34" t="n">
        <v>130</v>
      </c>
      <c r="AK28" s="34" t="n">
        <v>44</v>
      </c>
      <c r="AL28" s="34" t="n">
        <v>325</v>
      </c>
      <c r="AM28" s="34" t="n">
        <v>118</v>
      </c>
      <c r="AN28" s="34" t="n">
        <v>775</v>
      </c>
      <c r="AO28" s="34" t="n">
        <v>245</v>
      </c>
      <c r="AP28" s="34" t="n">
        <v>83</v>
      </c>
      <c r="AQ28" s="34" t="n">
        <v>0</v>
      </c>
      <c r="AR28" s="38" t="n">
        <v>2218</v>
      </c>
      <c r="AS28" s="39" t="n">
        <v>3545</v>
      </c>
    </row>
    <row r="29" customFormat="false" ht="14.1" hidden="false" customHeight="true" outlineLevel="0" collapsed="false">
      <c r="B29" s="9"/>
      <c r="C29" s="21"/>
      <c r="D29" s="44"/>
      <c r="E29" s="54" t="s">
        <v>81</v>
      </c>
      <c r="F29" s="31" t="s">
        <v>27</v>
      </c>
      <c r="G29" s="32" t="n">
        <v>110</v>
      </c>
      <c r="H29" s="34" t="n">
        <v>39</v>
      </c>
      <c r="I29" s="34" t="n">
        <v>45</v>
      </c>
      <c r="J29" s="34" t="n">
        <v>87</v>
      </c>
      <c r="K29" s="34" t="n">
        <v>29</v>
      </c>
      <c r="L29" s="34" t="n">
        <v>390</v>
      </c>
      <c r="M29" s="34" t="n">
        <v>21</v>
      </c>
      <c r="N29" s="34" t="n">
        <v>99</v>
      </c>
      <c r="O29" s="34" t="n">
        <v>141</v>
      </c>
      <c r="P29" s="34" t="n">
        <v>41</v>
      </c>
      <c r="Q29" s="34" t="n">
        <v>53</v>
      </c>
      <c r="R29" s="34" t="n">
        <v>8</v>
      </c>
      <c r="S29" s="34" t="n">
        <v>2</v>
      </c>
      <c r="T29" s="34" t="n">
        <v>12</v>
      </c>
      <c r="U29" s="34" t="n">
        <v>28</v>
      </c>
      <c r="V29" s="34" t="n">
        <v>0</v>
      </c>
      <c r="W29" s="35" t="n">
        <v>8</v>
      </c>
      <c r="X29" s="34" t="n">
        <v>14</v>
      </c>
      <c r="Y29" s="34" t="n">
        <v>41</v>
      </c>
      <c r="Z29" s="33" t="n">
        <v>0</v>
      </c>
      <c r="AA29" s="34" t="n">
        <v>6</v>
      </c>
      <c r="AB29" s="34" t="n">
        <v>0</v>
      </c>
      <c r="AC29" s="34" t="n">
        <v>7</v>
      </c>
      <c r="AD29" s="34" t="n">
        <v>24</v>
      </c>
      <c r="AE29" s="40" t="n">
        <v>1205</v>
      </c>
      <c r="AF29" s="37" t="n">
        <v>12</v>
      </c>
      <c r="AG29" s="34" t="n">
        <v>125</v>
      </c>
      <c r="AH29" s="34" t="n">
        <v>95</v>
      </c>
      <c r="AI29" s="34" t="n">
        <v>6</v>
      </c>
      <c r="AJ29" s="34" t="n">
        <v>80</v>
      </c>
      <c r="AK29" s="34" t="n">
        <v>6</v>
      </c>
      <c r="AL29" s="34" t="n">
        <v>140</v>
      </c>
      <c r="AM29" s="34" t="n">
        <v>16</v>
      </c>
      <c r="AN29" s="34" t="n">
        <v>53</v>
      </c>
      <c r="AO29" s="34" t="n">
        <v>827</v>
      </c>
      <c r="AP29" s="34" t="n">
        <v>183</v>
      </c>
      <c r="AQ29" s="34" t="n">
        <v>0</v>
      </c>
      <c r="AR29" s="38" t="n">
        <v>1543</v>
      </c>
      <c r="AS29" s="39" t="n">
        <v>2748</v>
      </c>
    </row>
    <row r="30" customFormat="false" ht="14.1" hidden="false" customHeight="true" outlineLevel="0" collapsed="false">
      <c r="B30" s="9"/>
      <c r="C30" s="21"/>
      <c r="D30" s="44"/>
      <c r="E30" s="54" t="s">
        <v>82</v>
      </c>
      <c r="F30" s="31" t="s">
        <v>28</v>
      </c>
      <c r="G30" s="32" t="n">
        <v>13</v>
      </c>
      <c r="H30" s="34" t="n">
        <v>11</v>
      </c>
      <c r="I30" s="34" t="n">
        <v>4</v>
      </c>
      <c r="J30" s="34" t="n">
        <v>14</v>
      </c>
      <c r="K30" s="34" t="n">
        <v>40</v>
      </c>
      <c r="L30" s="34" t="n">
        <v>51</v>
      </c>
      <c r="M30" s="34" t="n">
        <v>4</v>
      </c>
      <c r="N30" s="34" t="n">
        <v>16</v>
      </c>
      <c r="O30" s="34" t="n">
        <v>29</v>
      </c>
      <c r="P30" s="34" t="n">
        <v>51</v>
      </c>
      <c r="Q30" s="34" t="n">
        <v>11</v>
      </c>
      <c r="R30" s="34" t="n">
        <v>2</v>
      </c>
      <c r="S30" s="34" t="n">
        <v>2</v>
      </c>
      <c r="T30" s="34" t="n">
        <v>9</v>
      </c>
      <c r="U30" s="34" t="n">
        <v>3</v>
      </c>
      <c r="V30" s="34" t="n">
        <v>0</v>
      </c>
      <c r="W30" s="35" t="n">
        <v>6</v>
      </c>
      <c r="X30" s="34" t="n">
        <v>1</v>
      </c>
      <c r="Y30" s="34" t="n">
        <v>2</v>
      </c>
      <c r="Z30" s="34" t="n">
        <v>6</v>
      </c>
      <c r="AA30" s="33" t="n">
        <v>0</v>
      </c>
      <c r="AB30" s="34" t="n">
        <v>0</v>
      </c>
      <c r="AC30" s="34" t="n">
        <v>0</v>
      </c>
      <c r="AD30" s="34" t="n">
        <v>3</v>
      </c>
      <c r="AE30" s="40" t="n">
        <v>278</v>
      </c>
      <c r="AF30" s="37" t="n">
        <v>10</v>
      </c>
      <c r="AG30" s="34" t="n">
        <v>38</v>
      </c>
      <c r="AH30" s="34" t="n">
        <v>25</v>
      </c>
      <c r="AI30" s="34" t="n">
        <v>15</v>
      </c>
      <c r="AJ30" s="34" t="n">
        <v>23</v>
      </c>
      <c r="AK30" s="34" t="n">
        <v>8</v>
      </c>
      <c r="AL30" s="34" t="n">
        <v>34</v>
      </c>
      <c r="AM30" s="34" t="n">
        <v>4</v>
      </c>
      <c r="AN30" s="34" t="n">
        <v>31</v>
      </c>
      <c r="AO30" s="34" t="n">
        <v>36</v>
      </c>
      <c r="AP30" s="34" t="n">
        <v>13</v>
      </c>
      <c r="AQ30" s="34" t="n">
        <v>0</v>
      </c>
      <c r="AR30" s="38" t="n">
        <v>237</v>
      </c>
      <c r="AS30" s="39" t="n">
        <v>515</v>
      </c>
    </row>
    <row r="31" customFormat="false" ht="14.1" hidden="false" customHeight="true" outlineLevel="0" collapsed="false">
      <c r="B31" s="9"/>
      <c r="C31" s="21"/>
      <c r="D31" s="44"/>
      <c r="E31" s="54" t="s">
        <v>83</v>
      </c>
      <c r="F31" s="31" t="s">
        <v>29</v>
      </c>
      <c r="G31" s="32" t="n">
        <v>6</v>
      </c>
      <c r="H31" s="34" t="n">
        <v>0</v>
      </c>
      <c r="I31" s="34" t="n">
        <v>0</v>
      </c>
      <c r="J31" s="34" t="n">
        <v>0</v>
      </c>
      <c r="K31" s="34" t="n">
        <v>7</v>
      </c>
      <c r="L31" s="34" t="n">
        <v>4</v>
      </c>
      <c r="M31" s="34" t="n">
        <v>10</v>
      </c>
      <c r="N31" s="34" t="n">
        <v>8</v>
      </c>
      <c r="O31" s="34" t="n">
        <v>5</v>
      </c>
      <c r="P31" s="34" t="n">
        <v>2</v>
      </c>
      <c r="Q31" s="34" t="n">
        <v>2</v>
      </c>
      <c r="R31" s="34" t="n">
        <v>0</v>
      </c>
      <c r="S31" s="34" t="n">
        <v>0</v>
      </c>
      <c r="T31" s="34" t="n">
        <v>1</v>
      </c>
      <c r="U31" s="34" t="n">
        <v>2</v>
      </c>
      <c r="V31" s="34" t="n">
        <v>0</v>
      </c>
      <c r="W31" s="35" t="n">
        <v>0</v>
      </c>
      <c r="X31" s="34" t="n">
        <v>0</v>
      </c>
      <c r="Y31" s="34" t="n">
        <v>1</v>
      </c>
      <c r="Z31" s="34" t="n">
        <v>1</v>
      </c>
      <c r="AA31" s="34" t="n">
        <v>0</v>
      </c>
      <c r="AB31" s="33" t="n">
        <v>0</v>
      </c>
      <c r="AC31" s="34" t="n">
        <v>1</v>
      </c>
      <c r="AD31" s="34" t="n">
        <v>2</v>
      </c>
      <c r="AE31" s="40" t="n">
        <v>52</v>
      </c>
      <c r="AF31" s="37" t="n">
        <v>0</v>
      </c>
      <c r="AG31" s="34" t="n">
        <v>6</v>
      </c>
      <c r="AH31" s="34" t="n">
        <v>3</v>
      </c>
      <c r="AI31" s="34" t="n">
        <v>1</v>
      </c>
      <c r="AJ31" s="34" t="n">
        <v>2</v>
      </c>
      <c r="AK31" s="34" t="n">
        <v>1</v>
      </c>
      <c r="AL31" s="34" t="n">
        <v>8</v>
      </c>
      <c r="AM31" s="34" t="n">
        <v>2</v>
      </c>
      <c r="AN31" s="34" t="n">
        <v>18</v>
      </c>
      <c r="AO31" s="34" t="n">
        <v>23</v>
      </c>
      <c r="AP31" s="34" t="n">
        <v>14</v>
      </c>
      <c r="AQ31" s="34" t="n">
        <v>0</v>
      </c>
      <c r="AR31" s="38" t="n">
        <v>78</v>
      </c>
      <c r="AS31" s="39" t="n">
        <v>130</v>
      </c>
    </row>
    <row r="32" customFormat="false" ht="14.1" hidden="false" customHeight="true" outlineLevel="0" collapsed="false">
      <c r="B32" s="9"/>
      <c r="C32" s="21"/>
      <c r="D32" s="44"/>
      <c r="E32" s="54" t="s">
        <v>84</v>
      </c>
      <c r="F32" s="31" t="s">
        <v>30</v>
      </c>
      <c r="G32" s="32" t="n">
        <v>25</v>
      </c>
      <c r="H32" s="34" t="n">
        <v>13</v>
      </c>
      <c r="I32" s="34" t="n">
        <v>18</v>
      </c>
      <c r="J32" s="34" t="n">
        <v>42</v>
      </c>
      <c r="K32" s="34" t="n">
        <v>15</v>
      </c>
      <c r="L32" s="34" t="n">
        <v>62</v>
      </c>
      <c r="M32" s="34" t="n">
        <v>40</v>
      </c>
      <c r="N32" s="34" t="n">
        <v>42</v>
      </c>
      <c r="O32" s="34" t="n">
        <v>40</v>
      </c>
      <c r="P32" s="34" t="n">
        <v>20</v>
      </c>
      <c r="Q32" s="34" t="n">
        <v>6</v>
      </c>
      <c r="R32" s="34" t="n">
        <v>0</v>
      </c>
      <c r="S32" s="34" t="n">
        <v>2</v>
      </c>
      <c r="T32" s="34" t="n">
        <v>5</v>
      </c>
      <c r="U32" s="34" t="n">
        <v>8</v>
      </c>
      <c r="V32" s="34" t="n">
        <v>0</v>
      </c>
      <c r="W32" s="35" t="n">
        <v>0</v>
      </c>
      <c r="X32" s="34" t="n">
        <v>4</v>
      </c>
      <c r="Y32" s="34" t="n">
        <v>33</v>
      </c>
      <c r="Z32" s="34" t="n">
        <v>8</v>
      </c>
      <c r="AA32" s="34" t="n">
        <v>0</v>
      </c>
      <c r="AB32" s="34" t="n">
        <v>2</v>
      </c>
      <c r="AC32" s="33" t="n">
        <v>0</v>
      </c>
      <c r="AD32" s="34" t="n">
        <v>29</v>
      </c>
      <c r="AE32" s="40" t="n">
        <v>414</v>
      </c>
      <c r="AF32" s="37" t="n">
        <v>2</v>
      </c>
      <c r="AG32" s="34" t="n">
        <v>47</v>
      </c>
      <c r="AH32" s="34" t="n">
        <v>21</v>
      </c>
      <c r="AI32" s="34" t="n">
        <v>8</v>
      </c>
      <c r="AJ32" s="34" t="n">
        <v>23</v>
      </c>
      <c r="AK32" s="34" t="n">
        <v>13</v>
      </c>
      <c r="AL32" s="34" t="n">
        <v>60</v>
      </c>
      <c r="AM32" s="34" t="n">
        <v>19</v>
      </c>
      <c r="AN32" s="34" t="n">
        <v>99</v>
      </c>
      <c r="AO32" s="34" t="n">
        <v>53</v>
      </c>
      <c r="AP32" s="34" t="n">
        <v>25</v>
      </c>
      <c r="AQ32" s="34" t="n">
        <v>0</v>
      </c>
      <c r="AR32" s="38" t="n">
        <v>370</v>
      </c>
      <c r="AS32" s="39" t="n">
        <v>784</v>
      </c>
    </row>
    <row r="33" customFormat="false" ht="14.1" hidden="false" customHeight="true" outlineLevel="0" collapsed="false">
      <c r="B33" s="9"/>
      <c r="C33" s="21"/>
      <c r="D33" s="44"/>
      <c r="E33" s="54" t="s">
        <v>85</v>
      </c>
      <c r="F33" s="31" t="s">
        <v>31</v>
      </c>
      <c r="G33" s="32" t="n">
        <v>194</v>
      </c>
      <c r="H33" s="34" t="n">
        <v>54</v>
      </c>
      <c r="I33" s="34" t="n">
        <v>52</v>
      </c>
      <c r="J33" s="34" t="n">
        <v>178</v>
      </c>
      <c r="K33" s="34" t="n">
        <v>57</v>
      </c>
      <c r="L33" s="34" t="n">
        <v>229</v>
      </c>
      <c r="M33" s="34" t="n">
        <v>83</v>
      </c>
      <c r="N33" s="34" t="n">
        <v>198</v>
      </c>
      <c r="O33" s="34" t="n">
        <v>148</v>
      </c>
      <c r="P33" s="34" t="n">
        <v>114</v>
      </c>
      <c r="Q33" s="34" t="n">
        <v>48</v>
      </c>
      <c r="R33" s="34" t="n">
        <v>24</v>
      </c>
      <c r="S33" s="34" t="n">
        <v>6</v>
      </c>
      <c r="T33" s="34" t="n">
        <v>13</v>
      </c>
      <c r="U33" s="34" t="n">
        <v>33</v>
      </c>
      <c r="V33" s="34" t="n">
        <v>3</v>
      </c>
      <c r="W33" s="35" t="n">
        <v>7</v>
      </c>
      <c r="X33" s="34" t="n">
        <v>10</v>
      </c>
      <c r="Y33" s="34" t="n">
        <v>84</v>
      </c>
      <c r="Z33" s="34" t="n">
        <v>26</v>
      </c>
      <c r="AA33" s="34" t="n">
        <v>2</v>
      </c>
      <c r="AB33" s="34" t="n">
        <v>1</v>
      </c>
      <c r="AC33" s="34" t="n">
        <v>29</v>
      </c>
      <c r="AD33" s="33" t="n">
        <v>0</v>
      </c>
      <c r="AE33" s="40" t="n">
        <v>1593</v>
      </c>
      <c r="AF33" s="37" t="n">
        <v>10</v>
      </c>
      <c r="AG33" s="34" t="n">
        <v>224</v>
      </c>
      <c r="AH33" s="34" t="n">
        <v>210</v>
      </c>
      <c r="AI33" s="34" t="n">
        <v>31</v>
      </c>
      <c r="AJ33" s="34" t="n">
        <v>147</v>
      </c>
      <c r="AK33" s="34" t="n">
        <v>61</v>
      </c>
      <c r="AL33" s="34" t="n">
        <v>336</v>
      </c>
      <c r="AM33" s="34" t="n">
        <v>88</v>
      </c>
      <c r="AN33" s="34" t="n">
        <v>520</v>
      </c>
      <c r="AO33" s="34" t="n">
        <v>241</v>
      </c>
      <c r="AP33" s="34" t="n">
        <v>77</v>
      </c>
      <c r="AQ33" s="34" t="n">
        <v>0</v>
      </c>
      <c r="AR33" s="38" t="n">
        <v>1945</v>
      </c>
      <c r="AS33" s="39" t="n">
        <v>3538</v>
      </c>
    </row>
    <row r="34" customFormat="false" ht="15.95" hidden="false" customHeight="true" outlineLevel="0" collapsed="false">
      <c r="B34" s="9"/>
      <c r="C34" s="21"/>
      <c r="D34" s="55" t="s">
        <v>86</v>
      </c>
      <c r="E34" s="55"/>
      <c r="F34" s="55"/>
      <c r="G34" s="56" t="n">
        <v>6200</v>
      </c>
      <c r="H34" s="57" t="n">
        <v>4330</v>
      </c>
      <c r="I34" s="57" t="n">
        <v>4391</v>
      </c>
      <c r="J34" s="57" t="n">
        <v>7285</v>
      </c>
      <c r="K34" s="57" t="n">
        <v>3622</v>
      </c>
      <c r="L34" s="57" t="n">
        <v>7841</v>
      </c>
      <c r="M34" s="57" t="n">
        <v>3471</v>
      </c>
      <c r="N34" s="57" t="n">
        <v>4154</v>
      </c>
      <c r="O34" s="57" t="n">
        <v>6290</v>
      </c>
      <c r="P34" s="57" t="n">
        <v>3196</v>
      </c>
      <c r="Q34" s="57" t="n">
        <v>3176</v>
      </c>
      <c r="R34" s="57" t="n">
        <v>866</v>
      </c>
      <c r="S34" s="57" t="n">
        <v>546</v>
      </c>
      <c r="T34" s="57" t="n">
        <v>1683</v>
      </c>
      <c r="U34" s="57" t="n">
        <v>1175</v>
      </c>
      <c r="V34" s="57" t="n">
        <v>88</v>
      </c>
      <c r="W34" s="58" t="n">
        <v>771</v>
      </c>
      <c r="X34" s="57" t="n">
        <v>990</v>
      </c>
      <c r="Y34" s="57" t="n">
        <v>1549</v>
      </c>
      <c r="Z34" s="57" t="n">
        <v>1351</v>
      </c>
      <c r="AA34" s="57" t="n">
        <v>316</v>
      </c>
      <c r="AB34" s="57" t="n">
        <v>61</v>
      </c>
      <c r="AC34" s="57" t="n">
        <v>440</v>
      </c>
      <c r="AD34" s="57" t="n">
        <v>1668</v>
      </c>
      <c r="AE34" s="59" t="n">
        <v>65460</v>
      </c>
      <c r="AF34" s="60" t="n">
        <v>246</v>
      </c>
      <c r="AG34" s="57" t="n">
        <v>1776</v>
      </c>
      <c r="AH34" s="57" t="n">
        <v>1142</v>
      </c>
      <c r="AI34" s="57" t="n">
        <v>571</v>
      </c>
      <c r="AJ34" s="57" t="n">
        <v>1987</v>
      </c>
      <c r="AK34" s="57" t="n">
        <v>675</v>
      </c>
      <c r="AL34" s="57" t="n">
        <v>3326</v>
      </c>
      <c r="AM34" s="57" t="n">
        <v>922</v>
      </c>
      <c r="AN34" s="57" t="n">
        <v>4870</v>
      </c>
      <c r="AO34" s="57" t="n">
        <v>4185</v>
      </c>
      <c r="AP34" s="57" t="n">
        <v>1265</v>
      </c>
      <c r="AQ34" s="57" t="n">
        <v>0</v>
      </c>
      <c r="AR34" s="61" t="n">
        <v>20965</v>
      </c>
      <c r="AS34" s="62" t="n">
        <v>86425</v>
      </c>
    </row>
    <row r="35" customFormat="false" ht="14.1" hidden="false" customHeight="true" outlineLevel="0" collapsed="false">
      <c r="B35" s="9"/>
      <c r="C35" s="63" t="s">
        <v>5</v>
      </c>
      <c r="D35" s="64" t="s">
        <v>87</v>
      </c>
      <c r="E35" s="54" t="s">
        <v>88</v>
      </c>
      <c r="F35" s="31" t="s">
        <v>33</v>
      </c>
      <c r="G35" s="32" t="n">
        <v>25</v>
      </c>
      <c r="H35" s="34" t="n">
        <v>2</v>
      </c>
      <c r="I35" s="34" t="n">
        <v>4</v>
      </c>
      <c r="J35" s="34" t="n">
        <v>12</v>
      </c>
      <c r="K35" s="34" t="n">
        <v>10</v>
      </c>
      <c r="L35" s="34" t="n">
        <v>32</v>
      </c>
      <c r="M35" s="34" t="n">
        <v>5</v>
      </c>
      <c r="N35" s="34" t="n">
        <v>5</v>
      </c>
      <c r="O35" s="34" t="n">
        <v>8</v>
      </c>
      <c r="P35" s="34" t="n">
        <v>4</v>
      </c>
      <c r="Q35" s="34" t="n">
        <v>4</v>
      </c>
      <c r="R35" s="34" t="n">
        <v>3</v>
      </c>
      <c r="S35" s="34" t="n">
        <v>2</v>
      </c>
      <c r="T35" s="34" t="n">
        <v>76</v>
      </c>
      <c r="U35" s="34" t="n">
        <v>0</v>
      </c>
      <c r="V35" s="34" t="n">
        <v>0</v>
      </c>
      <c r="W35" s="35" t="n">
        <v>10</v>
      </c>
      <c r="X35" s="34" t="n">
        <v>7</v>
      </c>
      <c r="Y35" s="34" t="n">
        <v>6</v>
      </c>
      <c r="Z35" s="34" t="n">
        <v>14</v>
      </c>
      <c r="AA35" s="34" t="n">
        <v>5</v>
      </c>
      <c r="AB35" s="34" t="n">
        <v>0</v>
      </c>
      <c r="AC35" s="34" t="n">
        <v>3</v>
      </c>
      <c r="AD35" s="34" t="n">
        <v>9</v>
      </c>
      <c r="AE35" s="40" t="n">
        <v>246</v>
      </c>
      <c r="AF35" s="65" t="n">
        <v>0</v>
      </c>
      <c r="AG35" s="34" t="n">
        <v>0</v>
      </c>
      <c r="AH35" s="34" t="n">
        <v>3</v>
      </c>
      <c r="AI35" s="34" t="n">
        <v>2</v>
      </c>
      <c r="AJ35" s="34" t="n">
        <v>2</v>
      </c>
      <c r="AK35" s="34" t="n">
        <v>3</v>
      </c>
      <c r="AL35" s="34" t="n">
        <v>4</v>
      </c>
      <c r="AM35" s="34" t="n">
        <v>0</v>
      </c>
      <c r="AN35" s="34" t="n">
        <v>14</v>
      </c>
      <c r="AO35" s="34" t="n">
        <v>7</v>
      </c>
      <c r="AP35" s="34" t="n">
        <v>2</v>
      </c>
      <c r="AQ35" s="34" t="n">
        <v>0</v>
      </c>
      <c r="AR35" s="38" t="n">
        <v>37</v>
      </c>
      <c r="AS35" s="39" t="n">
        <v>283</v>
      </c>
    </row>
    <row r="36" customFormat="false" ht="14.1" hidden="false" customHeight="true" outlineLevel="0" collapsed="false">
      <c r="B36" s="9"/>
      <c r="C36" s="63"/>
      <c r="D36" s="64" t="n">
        <v>57</v>
      </c>
      <c r="E36" s="54" t="s">
        <v>89</v>
      </c>
      <c r="F36" s="31" t="s">
        <v>34</v>
      </c>
      <c r="G36" s="32" t="n">
        <v>121</v>
      </c>
      <c r="H36" s="34" t="n">
        <v>42</v>
      </c>
      <c r="I36" s="34" t="n">
        <v>40</v>
      </c>
      <c r="J36" s="34" t="n">
        <v>80</v>
      </c>
      <c r="K36" s="34" t="n">
        <v>47</v>
      </c>
      <c r="L36" s="34" t="n">
        <v>111</v>
      </c>
      <c r="M36" s="34" t="n">
        <v>42</v>
      </c>
      <c r="N36" s="34" t="n">
        <v>69</v>
      </c>
      <c r="O36" s="34" t="n">
        <v>152</v>
      </c>
      <c r="P36" s="34" t="n">
        <v>65</v>
      </c>
      <c r="Q36" s="34" t="n">
        <v>12</v>
      </c>
      <c r="R36" s="34" t="n">
        <v>21</v>
      </c>
      <c r="S36" s="34" t="n">
        <v>33</v>
      </c>
      <c r="T36" s="34" t="n">
        <v>34</v>
      </c>
      <c r="U36" s="34" t="n">
        <v>26</v>
      </c>
      <c r="V36" s="34" t="n">
        <v>3</v>
      </c>
      <c r="W36" s="35" t="n">
        <v>229</v>
      </c>
      <c r="X36" s="34" t="n">
        <v>25</v>
      </c>
      <c r="Y36" s="34" t="n">
        <v>211</v>
      </c>
      <c r="Z36" s="34" t="n">
        <v>128</v>
      </c>
      <c r="AA36" s="34" t="n">
        <v>33</v>
      </c>
      <c r="AB36" s="34" t="n">
        <v>6</v>
      </c>
      <c r="AC36" s="34" t="n">
        <v>43</v>
      </c>
      <c r="AD36" s="34" t="n">
        <v>203</v>
      </c>
      <c r="AE36" s="40" t="n">
        <v>1776</v>
      </c>
      <c r="AF36" s="37" t="n">
        <v>0</v>
      </c>
      <c r="AG36" s="33" t="n">
        <v>0</v>
      </c>
      <c r="AH36" s="34" t="n">
        <v>9</v>
      </c>
      <c r="AI36" s="34" t="n">
        <v>13</v>
      </c>
      <c r="AJ36" s="34" t="n">
        <v>19</v>
      </c>
      <c r="AK36" s="34" t="n">
        <v>15</v>
      </c>
      <c r="AL36" s="34" t="n">
        <v>190</v>
      </c>
      <c r="AM36" s="34" t="n">
        <v>20</v>
      </c>
      <c r="AN36" s="34" t="n">
        <v>749</v>
      </c>
      <c r="AO36" s="34" t="n">
        <v>231</v>
      </c>
      <c r="AP36" s="34" t="n">
        <v>23</v>
      </c>
      <c r="AQ36" s="34" t="n">
        <v>0</v>
      </c>
      <c r="AR36" s="38" t="n">
        <v>1269</v>
      </c>
      <c r="AS36" s="39" t="n">
        <v>3045</v>
      </c>
    </row>
    <row r="37" customFormat="false" ht="14.1" hidden="false" customHeight="true" outlineLevel="0" collapsed="false">
      <c r="B37" s="9"/>
      <c r="C37" s="63"/>
      <c r="D37" s="64" t="n">
        <v>11</v>
      </c>
      <c r="E37" s="54" t="s">
        <v>90</v>
      </c>
      <c r="F37" s="31" t="s">
        <v>35</v>
      </c>
      <c r="G37" s="32" t="n">
        <v>69</v>
      </c>
      <c r="H37" s="34" t="n">
        <v>21</v>
      </c>
      <c r="I37" s="34" t="n">
        <v>12</v>
      </c>
      <c r="J37" s="34" t="n">
        <v>53</v>
      </c>
      <c r="K37" s="34" t="n">
        <v>22</v>
      </c>
      <c r="L37" s="34" t="n">
        <v>51</v>
      </c>
      <c r="M37" s="34" t="n">
        <v>15</v>
      </c>
      <c r="N37" s="34" t="n">
        <v>20</v>
      </c>
      <c r="O37" s="34" t="n">
        <v>70</v>
      </c>
      <c r="P37" s="34" t="n">
        <v>33</v>
      </c>
      <c r="Q37" s="34" t="n">
        <v>7</v>
      </c>
      <c r="R37" s="34" t="n">
        <v>9</v>
      </c>
      <c r="S37" s="34" t="n">
        <v>18</v>
      </c>
      <c r="T37" s="34" t="n">
        <v>9</v>
      </c>
      <c r="U37" s="34" t="n">
        <v>7</v>
      </c>
      <c r="V37" s="34" t="n">
        <v>3</v>
      </c>
      <c r="W37" s="35" t="n">
        <v>154</v>
      </c>
      <c r="X37" s="34" t="n">
        <v>63</v>
      </c>
      <c r="Y37" s="34" t="n">
        <v>160</v>
      </c>
      <c r="Z37" s="34" t="n">
        <v>79</v>
      </c>
      <c r="AA37" s="34" t="n">
        <v>30</v>
      </c>
      <c r="AB37" s="34" t="n">
        <v>2</v>
      </c>
      <c r="AC37" s="34" t="n">
        <v>20</v>
      </c>
      <c r="AD37" s="34" t="n">
        <v>215</v>
      </c>
      <c r="AE37" s="40" t="n">
        <v>1142</v>
      </c>
      <c r="AF37" s="37" t="n">
        <v>3</v>
      </c>
      <c r="AG37" s="34" t="n">
        <v>9</v>
      </c>
      <c r="AH37" s="33" t="n">
        <v>0</v>
      </c>
      <c r="AI37" s="34" t="n">
        <v>1</v>
      </c>
      <c r="AJ37" s="34" t="n">
        <v>5</v>
      </c>
      <c r="AK37" s="34" t="n">
        <v>5</v>
      </c>
      <c r="AL37" s="34" t="n">
        <v>74</v>
      </c>
      <c r="AM37" s="34" t="n">
        <v>6</v>
      </c>
      <c r="AN37" s="34" t="n">
        <v>595</v>
      </c>
      <c r="AO37" s="34" t="n">
        <v>159</v>
      </c>
      <c r="AP37" s="34" t="n">
        <v>13</v>
      </c>
      <c r="AQ37" s="34" t="n">
        <v>0</v>
      </c>
      <c r="AR37" s="38" t="n">
        <v>870</v>
      </c>
      <c r="AS37" s="39" t="n">
        <v>2012</v>
      </c>
    </row>
    <row r="38" customFormat="false" ht="14.1" hidden="false" customHeight="true" outlineLevel="0" collapsed="false">
      <c r="B38" s="9"/>
      <c r="C38" s="63"/>
      <c r="D38" s="64" t="n">
        <v>4609</v>
      </c>
      <c r="E38" s="54" t="s">
        <v>91</v>
      </c>
      <c r="F38" s="31" t="s">
        <v>36</v>
      </c>
      <c r="G38" s="32" t="n">
        <v>54</v>
      </c>
      <c r="H38" s="34" t="n">
        <v>18</v>
      </c>
      <c r="I38" s="34" t="n">
        <v>12</v>
      </c>
      <c r="J38" s="34" t="n">
        <v>32</v>
      </c>
      <c r="K38" s="34" t="n">
        <v>21</v>
      </c>
      <c r="L38" s="34" t="n">
        <v>38</v>
      </c>
      <c r="M38" s="34" t="n">
        <v>16</v>
      </c>
      <c r="N38" s="34" t="n">
        <v>15</v>
      </c>
      <c r="O38" s="34" t="n">
        <v>43</v>
      </c>
      <c r="P38" s="34" t="n">
        <v>35</v>
      </c>
      <c r="Q38" s="34" t="n">
        <v>8</v>
      </c>
      <c r="R38" s="34" t="n">
        <v>47</v>
      </c>
      <c r="S38" s="34" t="n">
        <v>21</v>
      </c>
      <c r="T38" s="34" t="n">
        <v>16</v>
      </c>
      <c r="U38" s="34" t="n">
        <v>1</v>
      </c>
      <c r="V38" s="34" t="n">
        <v>1</v>
      </c>
      <c r="W38" s="35" t="n">
        <v>63</v>
      </c>
      <c r="X38" s="34" t="n">
        <v>22</v>
      </c>
      <c r="Y38" s="34" t="n">
        <v>52</v>
      </c>
      <c r="Z38" s="34" t="n">
        <v>14</v>
      </c>
      <c r="AA38" s="34" t="n">
        <v>5</v>
      </c>
      <c r="AB38" s="34" t="n">
        <v>0</v>
      </c>
      <c r="AC38" s="34" t="n">
        <v>10</v>
      </c>
      <c r="AD38" s="34" t="n">
        <v>27</v>
      </c>
      <c r="AE38" s="40" t="n">
        <v>571</v>
      </c>
      <c r="AF38" s="37" t="n">
        <v>2</v>
      </c>
      <c r="AG38" s="34" t="n">
        <v>13</v>
      </c>
      <c r="AH38" s="34" t="n">
        <v>1</v>
      </c>
      <c r="AI38" s="33" t="n">
        <v>0</v>
      </c>
      <c r="AJ38" s="34" t="n">
        <v>0</v>
      </c>
      <c r="AK38" s="34" t="n">
        <v>1</v>
      </c>
      <c r="AL38" s="34" t="n">
        <v>7</v>
      </c>
      <c r="AM38" s="34" t="n">
        <v>1</v>
      </c>
      <c r="AN38" s="34" t="n">
        <v>36</v>
      </c>
      <c r="AO38" s="34" t="n">
        <v>20</v>
      </c>
      <c r="AP38" s="34" t="n">
        <v>6</v>
      </c>
      <c r="AQ38" s="34" t="n">
        <v>0</v>
      </c>
      <c r="AR38" s="38" t="n">
        <v>87</v>
      </c>
      <c r="AS38" s="39" t="n">
        <v>658</v>
      </c>
    </row>
    <row r="39" customFormat="false" ht="14.1" hidden="false" customHeight="true" outlineLevel="0" collapsed="false">
      <c r="B39" s="9"/>
      <c r="C39" s="63"/>
      <c r="D39" s="64" t="n">
        <v>46</v>
      </c>
      <c r="E39" s="54" t="s">
        <v>92</v>
      </c>
      <c r="F39" s="31" t="s">
        <v>37</v>
      </c>
      <c r="G39" s="32" t="n">
        <v>195</v>
      </c>
      <c r="H39" s="34" t="n">
        <v>72</v>
      </c>
      <c r="I39" s="34" t="n">
        <v>53</v>
      </c>
      <c r="J39" s="34" t="n">
        <v>128</v>
      </c>
      <c r="K39" s="34" t="n">
        <v>38</v>
      </c>
      <c r="L39" s="34" t="n">
        <v>174</v>
      </c>
      <c r="M39" s="34" t="n">
        <v>52</v>
      </c>
      <c r="N39" s="34" t="n">
        <v>110</v>
      </c>
      <c r="O39" s="34" t="n">
        <v>274</v>
      </c>
      <c r="P39" s="34" t="n">
        <v>70</v>
      </c>
      <c r="Q39" s="34" t="n">
        <v>25</v>
      </c>
      <c r="R39" s="34" t="n">
        <v>9</v>
      </c>
      <c r="S39" s="34" t="n">
        <v>11</v>
      </c>
      <c r="T39" s="34" t="n">
        <v>20</v>
      </c>
      <c r="U39" s="34" t="n">
        <v>165</v>
      </c>
      <c r="V39" s="34" t="n">
        <v>0</v>
      </c>
      <c r="W39" s="35" t="n">
        <v>32</v>
      </c>
      <c r="X39" s="34" t="n">
        <v>158</v>
      </c>
      <c r="Y39" s="34" t="n">
        <v>120</v>
      </c>
      <c r="Z39" s="34" t="n">
        <v>78</v>
      </c>
      <c r="AA39" s="34" t="n">
        <v>25</v>
      </c>
      <c r="AB39" s="34" t="n">
        <v>3</v>
      </c>
      <c r="AC39" s="34" t="n">
        <v>22</v>
      </c>
      <c r="AD39" s="34" t="n">
        <v>153</v>
      </c>
      <c r="AE39" s="40" t="n">
        <v>1987</v>
      </c>
      <c r="AF39" s="37" t="n">
        <v>2</v>
      </c>
      <c r="AG39" s="34" t="n">
        <v>19</v>
      </c>
      <c r="AH39" s="34" t="n">
        <v>5</v>
      </c>
      <c r="AI39" s="34" t="n">
        <v>0</v>
      </c>
      <c r="AJ39" s="33" t="n">
        <v>0</v>
      </c>
      <c r="AK39" s="34" t="n">
        <v>16</v>
      </c>
      <c r="AL39" s="34" t="n">
        <v>109</v>
      </c>
      <c r="AM39" s="34" t="n">
        <v>7</v>
      </c>
      <c r="AN39" s="34" t="n">
        <v>243</v>
      </c>
      <c r="AO39" s="34" t="n">
        <v>84</v>
      </c>
      <c r="AP39" s="34" t="n">
        <v>23</v>
      </c>
      <c r="AQ39" s="34" t="n">
        <v>0</v>
      </c>
      <c r="AR39" s="38" t="n">
        <v>508</v>
      </c>
      <c r="AS39" s="39" t="n">
        <v>2495</v>
      </c>
    </row>
    <row r="40" customFormat="false" ht="14.1" hidden="false" customHeight="true" outlineLevel="0" collapsed="false">
      <c r="B40" s="9"/>
      <c r="C40" s="63"/>
      <c r="D40" s="64" t="n">
        <v>443</v>
      </c>
      <c r="E40" s="54" t="s">
        <v>93</v>
      </c>
      <c r="F40" s="31" t="s">
        <v>38</v>
      </c>
      <c r="G40" s="32" t="n">
        <v>45</v>
      </c>
      <c r="H40" s="34" t="n">
        <v>30</v>
      </c>
      <c r="I40" s="34" t="n">
        <v>15</v>
      </c>
      <c r="J40" s="34" t="n">
        <v>43</v>
      </c>
      <c r="K40" s="34" t="n">
        <v>16</v>
      </c>
      <c r="L40" s="34" t="n">
        <v>57</v>
      </c>
      <c r="M40" s="34" t="n">
        <v>23</v>
      </c>
      <c r="N40" s="34" t="n">
        <v>30</v>
      </c>
      <c r="O40" s="34" t="n">
        <v>83</v>
      </c>
      <c r="P40" s="34" t="n">
        <v>23</v>
      </c>
      <c r="Q40" s="34" t="n">
        <v>10</v>
      </c>
      <c r="R40" s="34" t="n">
        <v>6</v>
      </c>
      <c r="S40" s="34" t="n">
        <v>5</v>
      </c>
      <c r="T40" s="34" t="n">
        <v>8</v>
      </c>
      <c r="U40" s="34" t="n">
        <v>98</v>
      </c>
      <c r="V40" s="34" t="n">
        <v>1</v>
      </c>
      <c r="W40" s="35" t="n">
        <v>10</v>
      </c>
      <c r="X40" s="34" t="n">
        <v>36</v>
      </c>
      <c r="Y40" s="34" t="n">
        <v>46</v>
      </c>
      <c r="Z40" s="34" t="n">
        <v>18</v>
      </c>
      <c r="AA40" s="34" t="n">
        <v>7</v>
      </c>
      <c r="AB40" s="34" t="n">
        <v>3</v>
      </c>
      <c r="AC40" s="34" t="n">
        <v>11</v>
      </c>
      <c r="AD40" s="34" t="n">
        <v>51</v>
      </c>
      <c r="AE40" s="40" t="n">
        <v>675</v>
      </c>
      <c r="AF40" s="37" t="n">
        <v>3</v>
      </c>
      <c r="AG40" s="34" t="n">
        <v>15</v>
      </c>
      <c r="AH40" s="34" t="n">
        <v>5</v>
      </c>
      <c r="AI40" s="34" t="n">
        <v>1</v>
      </c>
      <c r="AJ40" s="34" t="n">
        <v>16</v>
      </c>
      <c r="AK40" s="33" t="n">
        <v>0</v>
      </c>
      <c r="AL40" s="34" t="n">
        <v>40</v>
      </c>
      <c r="AM40" s="34" t="n">
        <v>3</v>
      </c>
      <c r="AN40" s="34" t="n">
        <v>72</v>
      </c>
      <c r="AO40" s="34" t="n">
        <v>29</v>
      </c>
      <c r="AP40" s="34" t="n">
        <v>11</v>
      </c>
      <c r="AQ40" s="34" t="n">
        <v>0</v>
      </c>
      <c r="AR40" s="38" t="n">
        <v>195</v>
      </c>
      <c r="AS40" s="39" t="n">
        <v>870</v>
      </c>
    </row>
    <row r="41" customFormat="false" ht="14.1" hidden="false" customHeight="true" outlineLevel="0" collapsed="false">
      <c r="B41" s="9"/>
      <c r="C41" s="63"/>
      <c r="D41" s="64" t="n">
        <v>57</v>
      </c>
      <c r="E41" s="54" t="s">
        <v>94</v>
      </c>
      <c r="F41" s="31" t="s">
        <v>39</v>
      </c>
      <c r="G41" s="32" t="n">
        <v>485</v>
      </c>
      <c r="H41" s="34" t="n">
        <v>94</v>
      </c>
      <c r="I41" s="34" t="n">
        <v>80</v>
      </c>
      <c r="J41" s="34" t="n">
        <v>254</v>
      </c>
      <c r="K41" s="34" t="n">
        <v>65</v>
      </c>
      <c r="L41" s="34" t="n">
        <v>294</v>
      </c>
      <c r="M41" s="34" t="n">
        <v>109</v>
      </c>
      <c r="N41" s="34" t="n">
        <v>229</v>
      </c>
      <c r="O41" s="34" t="n">
        <v>290</v>
      </c>
      <c r="P41" s="34" t="n">
        <v>128</v>
      </c>
      <c r="Q41" s="34" t="n">
        <v>54</v>
      </c>
      <c r="R41" s="34" t="n">
        <v>29</v>
      </c>
      <c r="S41" s="34" t="n">
        <v>34</v>
      </c>
      <c r="T41" s="34" t="n">
        <v>39</v>
      </c>
      <c r="U41" s="34" t="n">
        <v>154</v>
      </c>
      <c r="V41" s="34" t="n">
        <v>2</v>
      </c>
      <c r="W41" s="35" t="n">
        <v>32</v>
      </c>
      <c r="X41" s="34" t="n">
        <v>99</v>
      </c>
      <c r="Y41" s="34" t="n">
        <v>318</v>
      </c>
      <c r="Z41" s="34" t="n">
        <v>123</v>
      </c>
      <c r="AA41" s="34" t="n">
        <v>19</v>
      </c>
      <c r="AB41" s="34" t="n">
        <v>4</v>
      </c>
      <c r="AC41" s="34" t="n">
        <v>60</v>
      </c>
      <c r="AD41" s="34" t="n">
        <v>331</v>
      </c>
      <c r="AE41" s="40" t="n">
        <v>3326</v>
      </c>
      <c r="AF41" s="37" t="n">
        <v>4</v>
      </c>
      <c r="AG41" s="34" t="n">
        <v>190</v>
      </c>
      <c r="AH41" s="34" t="n">
        <v>74</v>
      </c>
      <c r="AI41" s="34" t="n">
        <v>7</v>
      </c>
      <c r="AJ41" s="34" t="n">
        <v>109</v>
      </c>
      <c r="AK41" s="34" t="n">
        <v>40</v>
      </c>
      <c r="AL41" s="33" t="n">
        <v>0</v>
      </c>
      <c r="AM41" s="34" t="n">
        <v>1</v>
      </c>
      <c r="AN41" s="34" t="n">
        <v>188</v>
      </c>
      <c r="AO41" s="34" t="n">
        <v>213</v>
      </c>
      <c r="AP41" s="34" t="n">
        <v>58</v>
      </c>
      <c r="AQ41" s="34" t="n">
        <v>0</v>
      </c>
      <c r="AR41" s="38" t="n">
        <v>884</v>
      </c>
      <c r="AS41" s="39" t="n">
        <v>4210</v>
      </c>
    </row>
    <row r="42" customFormat="false" ht="14.1" hidden="false" customHeight="true" outlineLevel="0" collapsed="false">
      <c r="B42" s="9"/>
      <c r="C42" s="63"/>
      <c r="D42" s="64" t="n">
        <v>464</v>
      </c>
      <c r="E42" s="54" t="s">
        <v>95</v>
      </c>
      <c r="F42" s="31" t="s">
        <v>40</v>
      </c>
      <c r="G42" s="32" t="n">
        <v>114</v>
      </c>
      <c r="H42" s="34" t="n">
        <v>9</v>
      </c>
      <c r="I42" s="34" t="n">
        <v>20</v>
      </c>
      <c r="J42" s="34" t="n">
        <v>49</v>
      </c>
      <c r="K42" s="34" t="n">
        <v>21</v>
      </c>
      <c r="L42" s="34" t="n">
        <v>105</v>
      </c>
      <c r="M42" s="34" t="n">
        <v>19</v>
      </c>
      <c r="N42" s="34" t="n">
        <v>235</v>
      </c>
      <c r="O42" s="34" t="n">
        <v>69</v>
      </c>
      <c r="P42" s="34" t="n">
        <v>26</v>
      </c>
      <c r="Q42" s="34" t="n">
        <v>21</v>
      </c>
      <c r="R42" s="34" t="n">
        <v>8</v>
      </c>
      <c r="S42" s="34" t="n">
        <v>10</v>
      </c>
      <c r="T42" s="34" t="n">
        <v>9</v>
      </c>
      <c r="U42" s="34" t="n">
        <v>7</v>
      </c>
      <c r="V42" s="34" t="n">
        <v>0</v>
      </c>
      <c r="W42" s="35" t="n">
        <v>4</v>
      </c>
      <c r="X42" s="34" t="n">
        <v>15</v>
      </c>
      <c r="Y42" s="34" t="n">
        <v>66</v>
      </c>
      <c r="Z42" s="34" t="n">
        <v>24</v>
      </c>
      <c r="AA42" s="34" t="n">
        <v>4</v>
      </c>
      <c r="AB42" s="34" t="n">
        <v>2</v>
      </c>
      <c r="AC42" s="34" t="n">
        <v>10</v>
      </c>
      <c r="AD42" s="34" t="n">
        <v>75</v>
      </c>
      <c r="AE42" s="40" t="n">
        <v>922</v>
      </c>
      <c r="AF42" s="37" t="n">
        <v>0</v>
      </c>
      <c r="AG42" s="34" t="n">
        <v>20</v>
      </c>
      <c r="AH42" s="34" t="n">
        <v>6</v>
      </c>
      <c r="AI42" s="34" t="n">
        <v>1</v>
      </c>
      <c r="AJ42" s="34" t="n">
        <v>7</v>
      </c>
      <c r="AK42" s="34" t="n">
        <v>3</v>
      </c>
      <c r="AL42" s="34" t="n">
        <v>1</v>
      </c>
      <c r="AM42" s="33" t="n">
        <v>0</v>
      </c>
      <c r="AN42" s="34" t="n">
        <v>18</v>
      </c>
      <c r="AO42" s="34" t="n">
        <v>26</v>
      </c>
      <c r="AP42" s="34" t="n">
        <v>8</v>
      </c>
      <c r="AQ42" s="34" t="n">
        <v>0</v>
      </c>
      <c r="AR42" s="38" t="n">
        <v>90</v>
      </c>
      <c r="AS42" s="39" t="n">
        <v>1012</v>
      </c>
    </row>
    <row r="43" customFormat="false" ht="14.1" hidden="false" customHeight="true" outlineLevel="0" collapsed="false">
      <c r="B43" s="9"/>
      <c r="C43" s="63"/>
      <c r="D43" s="64" t="n">
        <v>11</v>
      </c>
      <c r="E43" s="54" t="s">
        <v>96</v>
      </c>
      <c r="F43" s="31" t="s">
        <v>41</v>
      </c>
      <c r="G43" s="32" t="n">
        <v>679</v>
      </c>
      <c r="H43" s="34" t="n">
        <v>168</v>
      </c>
      <c r="I43" s="34" t="n">
        <v>105</v>
      </c>
      <c r="J43" s="34" t="n">
        <v>284</v>
      </c>
      <c r="K43" s="34" t="n">
        <v>113</v>
      </c>
      <c r="L43" s="34" t="n">
        <v>359</v>
      </c>
      <c r="M43" s="34" t="n">
        <v>327</v>
      </c>
      <c r="N43" s="34" t="n">
        <v>439</v>
      </c>
      <c r="O43" s="34" t="n">
        <v>382</v>
      </c>
      <c r="P43" s="34" t="n">
        <v>192</v>
      </c>
      <c r="Q43" s="34" t="n">
        <v>65</v>
      </c>
      <c r="R43" s="34" t="n">
        <v>45</v>
      </c>
      <c r="S43" s="34" t="n">
        <v>31</v>
      </c>
      <c r="T43" s="34" t="n">
        <v>31</v>
      </c>
      <c r="U43" s="34" t="n">
        <v>95</v>
      </c>
      <c r="V43" s="34" t="n">
        <v>5</v>
      </c>
      <c r="W43" s="35" t="n">
        <v>56</v>
      </c>
      <c r="X43" s="34" t="n">
        <v>65</v>
      </c>
      <c r="Y43" s="34" t="n">
        <v>721</v>
      </c>
      <c r="Z43" s="34" t="n">
        <v>72</v>
      </c>
      <c r="AA43" s="34" t="n">
        <v>23</v>
      </c>
      <c r="AB43" s="34" t="n">
        <v>17</v>
      </c>
      <c r="AC43" s="34" t="n">
        <v>95</v>
      </c>
      <c r="AD43" s="34" t="n">
        <v>501</v>
      </c>
      <c r="AE43" s="40" t="n">
        <v>4870</v>
      </c>
      <c r="AF43" s="37" t="n">
        <v>14</v>
      </c>
      <c r="AG43" s="34" t="n">
        <v>749</v>
      </c>
      <c r="AH43" s="34" t="n">
        <v>595</v>
      </c>
      <c r="AI43" s="34" t="n">
        <v>36</v>
      </c>
      <c r="AJ43" s="34" t="n">
        <v>243</v>
      </c>
      <c r="AK43" s="34" t="n">
        <v>72</v>
      </c>
      <c r="AL43" s="34" t="n">
        <v>188</v>
      </c>
      <c r="AM43" s="34" t="n">
        <v>18</v>
      </c>
      <c r="AN43" s="33" t="n">
        <v>0</v>
      </c>
      <c r="AO43" s="34" t="n">
        <v>90</v>
      </c>
      <c r="AP43" s="34" t="n">
        <v>51</v>
      </c>
      <c r="AQ43" s="34" t="n">
        <v>0</v>
      </c>
      <c r="AR43" s="38" t="n">
        <v>2056</v>
      </c>
      <c r="AS43" s="39" t="n">
        <v>6926</v>
      </c>
    </row>
    <row r="44" customFormat="false" ht="14.1" hidden="false" customHeight="true" outlineLevel="0" collapsed="false">
      <c r="B44" s="9"/>
      <c r="C44" s="63"/>
      <c r="D44" s="64" t="n">
        <v>56</v>
      </c>
      <c r="E44" s="54" t="s">
        <v>97</v>
      </c>
      <c r="F44" s="31" t="s">
        <v>42</v>
      </c>
      <c r="G44" s="32" t="n">
        <v>496</v>
      </c>
      <c r="H44" s="34" t="n">
        <v>224</v>
      </c>
      <c r="I44" s="34" t="n">
        <v>106</v>
      </c>
      <c r="J44" s="34" t="n">
        <v>139</v>
      </c>
      <c r="K44" s="34" t="n">
        <v>131</v>
      </c>
      <c r="L44" s="34" t="n">
        <v>552</v>
      </c>
      <c r="M44" s="34" t="n">
        <v>127</v>
      </c>
      <c r="N44" s="34" t="n">
        <v>198</v>
      </c>
      <c r="O44" s="34" t="n">
        <v>401</v>
      </c>
      <c r="P44" s="34" t="n">
        <v>178</v>
      </c>
      <c r="Q44" s="34" t="n">
        <v>83</v>
      </c>
      <c r="R44" s="34" t="n">
        <v>36</v>
      </c>
      <c r="S44" s="34" t="n">
        <v>30</v>
      </c>
      <c r="T44" s="34" t="n">
        <v>27</v>
      </c>
      <c r="U44" s="34" t="n">
        <v>65</v>
      </c>
      <c r="V44" s="34" t="n">
        <v>2</v>
      </c>
      <c r="W44" s="35" t="n">
        <v>44</v>
      </c>
      <c r="X44" s="34" t="n">
        <v>54</v>
      </c>
      <c r="Y44" s="34" t="n">
        <v>229</v>
      </c>
      <c r="Z44" s="34" t="n">
        <v>726</v>
      </c>
      <c r="AA44" s="34" t="n">
        <v>30</v>
      </c>
      <c r="AB44" s="34" t="n">
        <v>16</v>
      </c>
      <c r="AC44" s="34" t="n">
        <v>46</v>
      </c>
      <c r="AD44" s="34" t="n">
        <v>245</v>
      </c>
      <c r="AE44" s="40" t="n">
        <v>4185</v>
      </c>
      <c r="AF44" s="37" t="n">
        <v>7</v>
      </c>
      <c r="AG44" s="34" t="n">
        <v>231</v>
      </c>
      <c r="AH44" s="34" t="n">
        <v>159</v>
      </c>
      <c r="AI44" s="34" t="n">
        <v>20</v>
      </c>
      <c r="AJ44" s="34" t="n">
        <v>84</v>
      </c>
      <c r="AK44" s="34" t="n">
        <v>29</v>
      </c>
      <c r="AL44" s="34" t="n">
        <v>213</v>
      </c>
      <c r="AM44" s="34" t="n">
        <v>26</v>
      </c>
      <c r="AN44" s="34" t="n">
        <v>90</v>
      </c>
      <c r="AO44" s="33" t="n">
        <v>0</v>
      </c>
      <c r="AP44" s="34" t="n">
        <v>11</v>
      </c>
      <c r="AQ44" s="34" t="n">
        <v>0</v>
      </c>
      <c r="AR44" s="38" t="n">
        <v>870</v>
      </c>
      <c r="AS44" s="39" t="n">
        <v>5055</v>
      </c>
    </row>
    <row r="45" customFormat="false" ht="14.1" hidden="false" customHeight="true" outlineLevel="0" collapsed="false">
      <c r="B45" s="9"/>
      <c r="C45" s="63"/>
      <c r="D45" s="64" t="n">
        <v>46</v>
      </c>
      <c r="E45" s="54" t="s">
        <v>98</v>
      </c>
      <c r="F45" s="31" t="s">
        <v>43</v>
      </c>
      <c r="G45" s="32" t="n">
        <v>87</v>
      </c>
      <c r="H45" s="34" t="n">
        <v>89</v>
      </c>
      <c r="I45" s="34" t="n">
        <v>26</v>
      </c>
      <c r="J45" s="34" t="n">
        <v>75</v>
      </c>
      <c r="K45" s="34" t="n">
        <v>66</v>
      </c>
      <c r="L45" s="34" t="n">
        <v>203</v>
      </c>
      <c r="M45" s="34" t="n">
        <v>63</v>
      </c>
      <c r="N45" s="34" t="n">
        <v>54</v>
      </c>
      <c r="O45" s="34" t="n">
        <v>115</v>
      </c>
      <c r="P45" s="34" t="n">
        <v>59</v>
      </c>
      <c r="Q45" s="34" t="n">
        <v>34</v>
      </c>
      <c r="R45" s="34" t="n">
        <v>9</v>
      </c>
      <c r="S45" s="34" t="n">
        <v>9</v>
      </c>
      <c r="T45" s="34" t="n">
        <v>19</v>
      </c>
      <c r="U45" s="34" t="n">
        <v>16</v>
      </c>
      <c r="V45" s="34" t="n">
        <v>2</v>
      </c>
      <c r="W45" s="35" t="n">
        <v>6</v>
      </c>
      <c r="X45" s="34" t="n">
        <v>28</v>
      </c>
      <c r="Y45" s="34" t="n">
        <v>67</v>
      </c>
      <c r="Z45" s="34" t="n">
        <v>121</v>
      </c>
      <c r="AA45" s="34" t="n">
        <v>17</v>
      </c>
      <c r="AB45" s="34" t="n">
        <v>16</v>
      </c>
      <c r="AC45" s="34" t="n">
        <v>24</v>
      </c>
      <c r="AD45" s="34" t="n">
        <v>60</v>
      </c>
      <c r="AE45" s="40" t="n">
        <v>1265</v>
      </c>
      <c r="AF45" s="37" t="n">
        <v>2</v>
      </c>
      <c r="AG45" s="34" t="n">
        <v>23</v>
      </c>
      <c r="AH45" s="34" t="n">
        <v>13</v>
      </c>
      <c r="AI45" s="34" t="n">
        <v>6</v>
      </c>
      <c r="AJ45" s="34" t="n">
        <v>23</v>
      </c>
      <c r="AK45" s="34" t="n">
        <v>11</v>
      </c>
      <c r="AL45" s="34" t="n">
        <v>58</v>
      </c>
      <c r="AM45" s="34" t="n">
        <v>8</v>
      </c>
      <c r="AN45" s="34" t="n">
        <v>51</v>
      </c>
      <c r="AO45" s="34" t="n">
        <v>11</v>
      </c>
      <c r="AP45" s="33" t="n">
        <v>0</v>
      </c>
      <c r="AQ45" s="34" t="n">
        <v>0</v>
      </c>
      <c r="AR45" s="38" t="n">
        <v>206</v>
      </c>
      <c r="AS45" s="39" t="n">
        <v>1471</v>
      </c>
    </row>
    <row r="46" customFormat="false" ht="14.1" hidden="false" customHeight="true" outlineLevel="0" collapsed="false">
      <c r="B46" s="9"/>
      <c r="C46" s="63"/>
      <c r="D46" s="66" t="s">
        <v>99</v>
      </c>
      <c r="E46" s="67" t="s">
        <v>100</v>
      </c>
      <c r="F46" s="68" t="s">
        <v>44</v>
      </c>
      <c r="G46" s="69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0</v>
      </c>
      <c r="W46" s="71" t="n">
        <v>0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  <c r="AD46" s="70" t="n">
        <v>0</v>
      </c>
      <c r="AE46" s="72" t="n">
        <v>0</v>
      </c>
      <c r="AF46" s="73" t="n">
        <v>0</v>
      </c>
      <c r="AG46" s="70" t="n">
        <v>0</v>
      </c>
      <c r="AH46" s="70" t="n">
        <v>0</v>
      </c>
      <c r="AI46" s="70" t="n">
        <v>0</v>
      </c>
      <c r="AJ46" s="70" t="n">
        <v>0</v>
      </c>
      <c r="AK46" s="70" t="n">
        <v>0</v>
      </c>
      <c r="AL46" s="70" t="n">
        <v>0</v>
      </c>
      <c r="AM46" s="70" t="n">
        <v>0</v>
      </c>
      <c r="AN46" s="70" t="n">
        <v>0</v>
      </c>
      <c r="AO46" s="70" t="n">
        <v>0</v>
      </c>
      <c r="AP46" s="70" t="n">
        <v>0</v>
      </c>
      <c r="AQ46" s="74" t="n">
        <v>0</v>
      </c>
      <c r="AR46" s="75" t="n">
        <v>0</v>
      </c>
      <c r="AS46" s="76" t="n">
        <v>0</v>
      </c>
    </row>
    <row r="47" customFormat="false" ht="15.95" hidden="false" customHeight="true" outlineLevel="0" collapsed="false">
      <c r="B47" s="9"/>
      <c r="C47" s="63"/>
      <c r="D47" s="77" t="s">
        <v>86</v>
      </c>
      <c r="E47" s="77"/>
      <c r="F47" s="77"/>
      <c r="G47" s="78" t="n">
        <v>2370</v>
      </c>
      <c r="H47" s="79" t="n">
        <v>769</v>
      </c>
      <c r="I47" s="79" t="n">
        <v>473</v>
      </c>
      <c r="J47" s="79" t="n">
        <v>1149</v>
      </c>
      <c r="K47" s="79" t="n">
        <v>550</v>
      </c>
      <c r="L47" s="79" t="n">
        <v>1976</v>
      </c>
      <c r="M47" s="79" t="n">
        <v>798</v>
      </c>
      <c r="N47" s="79" t="n">
        <v>1404</v>
      </c>
      <c r="O47" s="79" t="n">
        <v>1887</v>
      </c>
      <c r="P47" s="79" t="n">
        <v>813</v>
      </c>
      <c r="Q47" s="79" t="n">
        <v>323</v>
      </c>
      <c r="R47" s="79" t="n">
        <v>222</v>
      </c>
      <c r="S47" s="79" t="n">
        <v>204</v>
      </c>
      <c r="T47" s="79" t="n">
        <v>288</v>
      </c>
      <c r="U47" s="79" t="n">
        <v>634</v>
      </c>
      <c r="V47" s="79" t="n">
        <v>19</v>
      </c>
      <c r="W47" s="80" t="n">
        <v>640</v>
      </c>
      <c r="X47" s="79" t="n">
        <v>572</v>
      </c>
      <c r="Y47" s="79" t="n">
        <v>1996</v>
      </c>
      <c r="Z47" s="79" t="n">
        <v>1397</v>
      </c>
      <c r="AA47" s="79" t="n">
        <v>198</v>
      </c>
      <c r="AB47" s="79" t="n">
        <v>69</v>
      </c>
      <c r="AC47" s="79" t="n">
        <v>344</v>
      </c>
      <c r="AD47" s="79" t="n">
        <v>1870</v>
      </c>
      <c r="AE47" s="81" t="n">
        <v>20965</v>
      </c>
      <c r="AF47" s="82" t="n">
        <v>37</v>
      </c>
      <c r="AG47" s="79" t="n">
        <v>1269</v>
      </c>
      <c r="AH47" s="79" t="n">
        <v>870</v>
      </c>
      <c r="AI47" s="79" t="n">
        <v>87</v>
      </c>
      <c r="AJ47" s="79" t="n">
        <v>508</v>
      </c>
      <c r="AK47" s="79" t="n">
        <v>195</v>
      </c>
      <c r="AL47" s="79" t="n">
        <v>884</v>
      </c>
      <c r="AM47" s="79" t="n">
        <v>90</v>
      </c>
      <c r="AN47" s="79" t="n">
        <v>2056</v>
      </c>
      <c r="AO47" s="79" t="n">
        <v>870</v>
      </c>
      <c r="AP47" s="79" t="n">
        <v>206</v>
      </c>
      <c r="AQ47" s="79" t="n">
        <v>0</v>
      </c>
      <c r="AR47" s="83" t="n">
        <v>7072</v>
      </c>
      <c r="AS47" s="84" t="n">
        <v>28037</v>
      </c>
    </row>
    <row r="48" customFormat="false" ht="15.95" hidden="false" customHeight="true" outlineLevel="0" collapsed="false">
      <c r="B48" s="9"/>
      <c r="C48" s="85" t="s">
        <v>6</v>
      </c>
      <c r="D48" s="85"/>
      <c r="E48" s="85"/>
      <c r="F48" s="85"/>
      <c r="G48" s="86" t="n">
        <v>8570</v>
      </c>
      <c r="H48" s="87" t="n">
        <v>5099</v>
      </c>
      <c r="I48" s="87" t="n">
        <v>4864</v>
      </c>
      <c r="J48" s="87" t="n">
        <v>8434</v>
      </c>
      <c r="K48" s="87" t="n">
        <v>4172</v>
      </c>
      <c r="L48" s="87" t="n">
        <v>9817</v>
      </c>
      <c r="M48" s="87" t="n">
        <v>4269</v>
      </c>
      <c r="N48" s="87" t="n">
        <v>5558</v>
      </c>
      <c r="O48" s="87" t="n">
        <v>8177</v>
      </c>
      <c r="P48" s="87" t="n">
        <v>4009</v>
      </c>
      <c r="Q48" s="87" t="n">
        <v>3499</v>
      </c>
      <c r="R48" s="87" t="n">
        <v>1088</v>
      </c>
      <c r="S48" s="87" t="n">
        <v>750</v>
      </c>
      <c r="T48" s="87" t="n">
        <v>1971</v>
      </c>
      <c r="U48" s="87" t="n">
        <v>1809</v>
      </c>
      <c r="V48" s="87" t="n">
        <v>107</v>
      </c>
      <c r="W48" s="88" t="n">
        <v>1411</v>
      </c>
      <c r="X48" s="87" t="n">
        <v>1562</v>
      </c>
      <c r="Y48" s="87" t="n">
        <v>3545</v>
      </c>
      <c r="Z48" s="87" t="n">
        <v>2748</v>
      </c>
      <c r="AA48" s="87" t="n">
        <v>514</v>
      </c>
      <c r="AB48" s="87" t="n">
        <v>130</v>
      </c>
      <c r="AC48" s="87" t="n">
        <v>784</v>
      </c>
      <c r="AD48" s="87" t="n">
        <v>3538</v>
      </c>
      <c r="AE48" s="89" t="n">
        <v>86425</v>
      </c>
      <c r="AF48" s="90" t="n">
        <v>283</v>
      </c>
      <c r="AG48" s="87" t="n">
        <v>3045</v>
      </c>
      <c r="AH48" s="87" t="n">
        <v>2012</v>
      </c>
      <c r="AI48" s="87" t="n">
        <v>658</v>
      </c>
      <c r="AJ48" s="87" t="n">
        <v>2495</v>
      </c>
      <c r="AK48" s="87" t="n">
        <v>870</v>
      </c>
      <c r="AL48" s="87" t="n">
        <v>4210</v>
      </c>
      <c r="AM48" s="87" t="n">
        <v>1012</v>
      </c>
      <c r="AN48" s="87" t="n">
        <v>6926</v>
      </c>
      <c r="AO48" s="87" t="n">
        <v>5055</v>
      </c>
      <c r="AP48" s="87" t="n">
        <v>1471</v>
      </c>
      <c r="AQ48" s="87" t="n">
        <v>0</v>
      </c>
      <c r="AR48" s="91" t="n">
        <v>28037</v>
      </c>
      <c r="AS48" s="92" t="n">
        <v>114462</v>
      </c>
    </row>
    <row r="49" customFormat="false" ht="5.1" hidden="false" customHeight="true" outlineLevel="0" collapsed="false">
      <c r="B49" s="9"/>
      <c r="G49" s="93"/>
      <c r="U49" s="93"/>
      <c r="W49" s="93"/>
      <c r="X49" s="93"/>
      <c r="Y49" s="93"/>
      <c r="Z49" s="93"/>
      <c r="AA49" s="93"/>
      <c r="AB49" s="93"/>
      <c r="AC49" s="93"/>
      <c r="AD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</row>
    <row r="50" customFormat="false" ht="12.75" hidden="false" customHeight="true" outlineLevel="0" collapsed="false">
      <c r="B50" s="9"/>
      <c r="AL50" s="95" t="s">
        <v>103</v>
      </c>
      <c r="AM50" s="95"/>
      <c r="AN50" s="95"/>
      <c r="AO50" s="95"/>
      <c r="AP50" s="95"/>
      <c r="AQ50" s="95"/>
      <c r="AR50" s="95"/>
      <c r="AS50" s="95"/>
    </row>
    <row r="51" customFormat="false" ht="13.5" hidden="false" customHeight="true" outlineLevel="0" collapsed="false">
      <c r="AL51" s="95"/>
      <c r="AM51" s="95"/>
      <c r="AN51" s="95"/>
      <c r="AO51" s="95"/>
      <c r="AP51" s="95"/>
      <c r="AQ51" s="95"/>
      <c r="AR51" s="95"/>
      <c r="AS51" s="95"/>
    </row>
    <row r="52" customFormat="false" ht="8.1" hidden="false" customHeight="true" outlineLevel="0" collapsed="false"/>
    <row r="53" customFormat="false" ht="12.75" hidden="false" customHeight="false" outlineLevel="0" collapsed="false"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D54" s="3"/>
      <c r="E54" s="3"/>
      <c r="F54" s="3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6"/>
      <c r="AV54" s="96"/>
      <c r="AW54" s="96"/>
    </row>
    <row r="55" customFormat="false" ht="12.75" hidden="false" customHeight="false" outlineLevel="0" collapsed="false">
      <c r="D55" s="3"/>
      <c r="E55" s="3"/>
      <c r="F55" s="3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6"/>
      <c r="AV55" s="96"/>
      <c r="AW55" s="96"/>
    </row>
    <row r="56" customFormat="false" ht="12.75" hidden="false" customHeight="false" outlineLevel="0" collapsed="false">
      <c r="D56" s="3"/>
      <c r="E56" s="3"/>
      <c r="F56" s="3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6"/>
      <c r="AV56" s="96"/>
      <c r="AW56" s="96"/>
    </row>
    <row r="57" customFormat="false" ht="12.75" hidden="false" customHeight="false" outlineLevel="0" collapsed="false">
      <c r="D57" s="3"/>
      <c r="E57" s="3"/>
      <c r="F57" s="97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96"/>
      <c r="W57" s="96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6"/>
      <c r="AV57" s="96"/>
      <c r="AW57" s="96"/>
    </row>
    <row r="58" customFormat="false" ht="12.75" hidden="false" customHeight="false" outlineLevel="0" collapsed="false">
      <c r="D58" s="3"/>
      <c r="E58" s="3"/>
      <c r="F58" s="3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6"/>
      <c r="AV58" s="96"/>
      <c r="AW58" s="96"/>
    </row>
    <row r="59" customFormat="false" ht="12.75" hidden="false" customHeight="false" outlineLevel="0" collapsed="false">
      <c r="D59" s="3"/>
      <c r="E59" s="3"/>
      <c r="F59" s="3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6"/>
      <c r="AV59" s="96"/>
      <c r="AW59" s="96"/>
    </row>
    <row r="60" customFormat="false" ht="12.75" hidden="false" customHeight="false" outlineLevel="0" collapsed="false"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</row>
  </sheetData>
  <mergeCells count="10">
    <mergeCell ref="G8:AE8"/>
    <mergeCell ref="AF8:AR8"/>
    <mergeCell ref="AS8:AS9"/>
    <mergeCell ref="C10:C34"/>
    <mergeCell ref="D26:D33"/>
    <mergeCell ref="D34:F34"/>
    <mergeCell ref="C35:C47"/>
    <mergeCell ref="D47:F47"/>
    <mergeCell ref="C48:F48"/>
    <mergeCell ref="AL50:AS5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W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7" min="7" style="0" width="4.28"/>
    <col collapsed="false" customWidth="true" hidden="false" outlineLevel="0" max="30" min="8" style="0" width="3.7"/>
    <col collapsed="false" customWidth="true" hidden="false" outlineLevel="0" max="31" min="31" style="0" width="5.28"/>
    <col collapsed="false" customWidth="true" hidden="false" outlineLevel="0" max="32" min="32" style="0" width="3.7"/>
    <col collapsed="false" customWidth="true" hidden="false" outlineLevel="0" max="33" min="33" style="0" width="4.28"/>
    <col collapsed="false" customWidth="true" hidden="false" outlineLevel="0" max="37" min="34" style="0" width="3.7"/>
    <col collapsed="false" customWidth="true" hidden="false" outlineLevel="0" max="38" min="38" style="0" width="4.28"/>
    <col collapsed="false" customWidth="true" hidden="false" outlineLevel="0" max="39" min="39" style="0" width="3.7"/>
    <col collapsed="false" customWidth="true" hidden="false" outlineLevel="0" max="41" min="40" style="0" width="4.28"/>
    <col collapsed="false" customWidth="true" hidden="false" outlineLevel="0" max="43" min="42" style="0" width="3.7"/>
    <col collapsed="false" customWidth="true" hidden="false" outlineLevel="0" max="44" min="44" style="0" width="4.7"/>
    <col collapsed="false" customWidth="true" hidden="false" outlineLevel="0" max="45" min="45" style="0" width="6.7"/>
    <col collapsed="false" customWidth="true" hidden="false" outlineLevel="0" max="46" min="46" style="0" width="0.85"/>
  </cols>
  <sheetData>
    <row r="4" customFormat="false" ht="20.25" hidden="false" customHeight="false" outlineLevel="0" collapsed="false">
      <c r="AS4" s="1" t="s">
        <v>104</v>
      </c>
    </row>
    <row r="5" customFormat="false" ht="12.75" hidden="false" customHeight="false" outlineLevel="0" collapsed="false">
      <c r="AS5" s="2" t="s">
        <v>1</v>
      </c>
    </row>
    <row r="6" customFormat="false" ht="12.75" hidden="false" customHeight="false" outlineLevel="0" collapsed="false">
      <c r="AS6" s="2" t="s">
        <v>2</v>
      </c>
    </row>
    <row r="7" customFormat="false" ht="13.5" hidden="false" customHeight="false" outlineLevel="0" collapsed="false"/>
    <row r="8" customFormat="false" ht="15.95" hidden="false" customHeight="true" outlineLevel="0" collapsed="false">
      <c r="C8" s="4"/>
      <c r="D8" s="5"/>
      <c r="E8" s="5"/>
      <c r="F8" s="5" t="s">
        <v>3</v>
      </c>
      <c r="G8" s="6" t="s">
        <v>4</v>
      </c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7" t="s">
        <v>5</v>
      </c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8" t="s">
        <v>6</v>
      </c>
    </row>
    <row r="9" customFormat="false" ht="15.95" hidden="false" customHeight="true" outlineLevel="0" collapsed="false">
      <c r="B9" s="9"/>
      <c r="C9" s="10" t="s">
        <v>7</v>
      </c>
      <c r="D9" s="11"/>
      <c r="E9" s="11"/>
      <c r="F9" s="11"/>
      <c r="G9" s="12" t="s">
        <v>8</v>
      </c>
      <c r="H9" s="13" t="s">
        <v>9</v>
      </c>
      <c r="I9" s="13" t="s">
        <v>10</v>
      </c>
      <c r="J9" s="13" t="s">
        <v>11</v>
      </c>
      <c r="K9" s="13" t="s">
        <v>12</v>
      </c>
      <c r="L9" s="13" t="s">
        <v>13</v>
      </c>
      <c r="M9" s="13" t="s">
        <v>14</v>
      </c>
      <c r="N9" s="13" t="s">
        <v>15</v>
      </c>
      <c r="O9" s="13" t="s">
        <v>16</v>
      </c>
      <c r="P9" s="13" t="s">
        <v>17</v>
      </c>
      <c r="Q9" s="13" t="s">
        <v>18</v>
      </c>
      <c r="R9" s="13" t="s">
        <v>19</v>
      </c>
      <c r="S9" s="13" t="s">
        <v>20</v>
      </c>
      <c r="T9" s="13" t="s">
        <v>21</v>
      </c>
      <c r="U9" s="13" t="s">
        <v>22</v>
      </c>
      <c r="V9" s="13" t="s">
        <v>23</v>
      </c>
      <c r="W9" s="14" t="s">
        <v>24</v>
      </c>
      <c r="X9" s="15" t="s">
        <v>25</v>
      </c>
      <c r="Y9" s="15" t="s">
        <v>26</v>
      </c>
      <c r="Z9" s="15" t="s">
        <v>27</v>
      </c>
      <c r="AA9" s="15" t="s">
        <v>28</v>
      </c>
      <c r="AB9" s="15" t="s">
        <v>29</v>
      </c>
      <c r="AC9" s="15" t="s">
        <v>30</v>
      </c>
      <c r="AD9" s="15" t="s">
        <v>31</v>
      </c>
      <c r="AE9" s="16" t="s">
        <v>32</v>
      </c>
      <c r="AF9" s="17" t="s">
        <v>33</v>
      </c>
      <c r="AG9" s="13" t="s">
        <v>34</v>
      </c>
      <c r="AH9" s="13" t="s">
        <v>35</v>
      </c>
      <c r="AI9" s="13" t="s">
        <v>36</v>
      </c>
      <c r="AJ9" s="13" t="s">
        <v>37</v>
      </c>
      <c r="AK9" s="13" t="s">
        <v>38</v>
      </c>
      <c r="AL9" s="13" t="s">
        <v>39</v>
      </c>
      <c r="AM9" s="13" t="s">
        <v>40</v>
      </c>
      <c r="AN9" s="13" t="s">
        <v>41</v>
      </c>
      <c r="AO9" s="13" t="s">
        <v>42</v>
      </c>
      <c r="AP9" s="13" t="s">
        <v>43</v>
      </c>
      <c r="AQ9" s="13" t="s">
        <v>44</v>
      </c>
      <c r="AR9" s="18" t="s">
        <v>32</v>
      </c>
      <c r="AS9" s="8"/>
      <c r="AT9" s="19"/>
      <c r="AU9" s="19"/>
    </row>
    <row r="10" customFormat="false" ht="15.95" hidden="false" customHeight="true" outlineLevel="0" collapsed="false">
      <c r="B10" s="9"/>
      <c r="C10" s="21" t="s">
        <v>4</v>
      </c>
      <c r="D10" s="22" t="s">
        <v>45</v>
      </c>
      <c r="E10" s="22"/>
      <c r="F10" s="23" t="s">
        <v>46</v>
      </c>
      <c r="G10" s="24" t="n">
        <f aca="false">+[2]TEZKA!G11</f>
        <v>0</v>
      </c>
      <c r="H10" s="25" t="n">
        <f aca="false">+[2]TEZKA!H11</f>
        <v>110</v>
      </c>
      <c r="I10" s="25" t="n">
        <f aca="false">+[2]TEZKA!I11</f>
        <v>38</v>
      </c>
      <c r="J10" s="25" t="n">
        <f aca="false">+[2]TEZKA!J11</f>
        <v>73</v>
      </c>
      <c r="K10" s="25" t="n">
        <f aca="false">+[2]TEZKA!K11</f>
        <v>62</v>
      </c>
      <c r="L10" s="25" t="n">
        <f aca="false">+[2]TEZKA!L11</f>
        <v>62</v>
      </c>
      <c r="M10" s="25" t="n">
        <f aca="false">+[2]TEZKA!M11</f>
        <v>95</v>
      </c>
      <c r="N10" s="25" t="n">
        <f aca="false">+[2]TEZKA!N11</f>
        <v>40</v>
      </c>
      <c r="O10" s="25" t="n">
        <f aca="false">+[2]TEZKA!O11</f>
        <v>46</v>
      </c>
      <c r="P10" s="25" t="n">
        <f aca="false">+[2]TEZKA!P11</f>
        <v>46</v>
      </c>
      <c r="Q10" s="25" t="n">
        <f aca="false">+[2]TEZKA!Q11</f>
        <v>35</v>
      </c>
      <c r="R10" s="25" t="n">
        <f aca="false">+[2]TEZKA!R11</f>
        <v>16</v>
      </c>
      <c r="S10" s="25" t="n">
        <f aca="false">+[2]TEZKA!S11</f>
        <v>19</v>
      </c>
      <c r="T10" s="25" t="n">
        <f aca="false">+[2]TEZKA!T11</f>
        <v>27</v>
      </c>
      <c r="U10" s="25" t="n">
        <f aca="false">+[2]TEZKA!U11</f>
        <v>15</v>
      </c>
      <c r="V10" s="25" t="n">
        <v>0</v>
      </c>
      <c r="W10" s="26" t="n">
        <f aca="false">+[2]TEZKA!V11</f>
        <v>10</v>
      </c>
      <c r="X10" s="25" t="n">
        <f aca="false">+[2]TEZKA!W11</f>
        <v>4</v>
      </c>
      <c r="Y10" s="25" t="n">
        <f aca="false">+[2]TEZKA!X11</f>
        <v>37</v>
      </c>
      <c r="Z10" s="25" t="n">
        <f aca="false">+[2]TEZKA!Y11</f>
        <v>3</v>
      </c>
      <c r="AA10" s="25" t="n">
        <f aca="false">+[2]TEZKA!Z11</f>
        <v>0</v>
      </c>
      <c r="AB10" s="25" t="n">
        <f aca="false">+[2]TEZKA!AA11</f>
        <v>0</v>
      </c>
      <c r="AC10" s="25" t="n">
        <f aca="false">+[2]TEZKA!AB11</f>
        <v>5</v>
      </c>
      <c r="AD10" s="25" t="n">
        <f aca="false">+[2]TEZKA!AC11</f>
        <v>12</v>
      </c>
      <c r="AE10" s="27" t="n">
        <f aca="false">SUM(G10:AD10)</f>
        <v>755</v>
      </c>
      <c r="AF10" s="28" t="n">
        <f aca="false">+[2]TEZKA!AE11</f>
        <v>37</v>
      </c>
      <c r="AG10" s="25" t="n">
        <f aca="false">+[2]TEZKA!AF11</f>
        <v>70</v>
      </c>
      <c r="AH10" s="25" t="n">
        <f aca="false">+[2]TEZKA!AG11</f>
        <v>13</v>
      </c>
      <c r="AI10" s="25" t="n">
        <f aca="false">+[2]TEZKA!AH11</f>
        <v>28</v>
      </c>
      <c r="AJ10" s="25" t="n">
        <f aca="false">+[2]TEZKA!AI11</f>
        <v>41</v>
      </c>
      <c r="AK10" s="25" t="n">
        <f aca="false">+[2]TEZKA!AJ11</f>
        <v>5</v>
      </c>
      <c r="AL10" s="25" t="n">
        <f aca="false">+[2]TEZKA!AK11</f>
        <v>64</v>
      </c>
      <c r="AM10" s="25" t="n">
        <f aca="false">+[2]TEZKA!AL11</f>
        <v>14</v>
      </c>
      <c r="AN10" s="25" t="n">
        <f aca="false">+[2]TEZKA!AM11</f>
        <v>84</v>
      </c>
      <c r="AO10" s="25" t="n">
        <f aca="false">+[2]TEZKA!AN11</f>
        <v>57</v>
      </c>
      <c r="AP10" s="25" t="n">
        <f aca="false">+[2]TEZKA!AO11</f>
        <v>6</v>
      </c>
      <c r="AQ10" s="25" t="n">
        <f aca="false">+[2]TEZKA!AP11</f>
        <v>0</v>
      </c>
      <c r="AR10" s="29" t="n">
        <f aca="false">SUM(AF10:AQ10)</f>
        <v>419</v>
      </c>
      <c r="AS10" s="30" t="n">
        <f aca="false">+AR10+AE10</f>
        <v>1174</v>
      </c>
    </row>
    <row r="11" customFormat="false" ht="14.1" hidden="false" customHeight="true" outlineLevel="0" collapsed="false">
      <c r="B11" s="9"/>
      <c r="C11" s="21"/>
      <c r="D11" s="11" t="s">
        <v>47</v>
      </c>
      <c r="E11" s="11"/>
      <c r="F11" s="31" t="s">
        <v>48</v>
      </c>
      <c r="G11" s="32" t="n">
        <f aca="false">+[2]TEZKA!G12</f>
        <v>71</v>
      </c>
      <c r="H11" s="33" t="n">
        <f aca="false">+[2]TEZKA!H12</f>
        <v>0</v>
      </c>
      <c r="I11" s="34" t="n">
        <f aca="false">+[2]TEZKA!I12</f>
        <v>23</v>
      </c>
      <c r="J11" s="34" t="n">
        <f aca="false">+[2]TEZKA!J12</f>
        <v>28</v>
      </c>
      <c r="K11" s="34" t="n">
        <f aca="false">+[2]TEZKA!K12</f>
        <v>18</v>
      </c>
      <c r="L11" s="34" t="n">
        <f aca="false">+[2]TEZKA!L12</f>
        <v>53</v>
      </c>
      <c r="M11" s="34" t="n">
        <f aca="false">+[2]TEZKA!M12</f>
        <v>67</v>
      </c>
      <c r="N11" s="34" t="n">
        <f aca="false">+[2]TEZKA!N12</f>
        <v>23</v>
      </c>
      <c r="O11" s="34" t="n">
        <f aca="false">+[2]TEZKA!O12</f>
        <v>33</v>
      </c>
      <c r="P11" s="34" t="n">
        <f aca="false">+[2]TEZKA!P12</f>
        <v>15</v>
      </c>
      <c r="Q11" s="34" t="n">
        <f aca="false">+[2]TEZKA!Q12</f>
        <v>9</v>
      </c>
      <c r="R11" s="34" t="n">
        <f aca="false">+[2]TEZKA!R12</f>
        <v>17</v>
      </c>
      <c r="S11" s="34" t="n">
        <f aca="false">+[2]TEZKA!S12</f>
        <v>5</v>
      </c>
      <c r="T11" s="34" t="n">
        <f aca="false">+[2]TEZKA!T12</f>
        <v>21</v>
      </c>
      <c r="U11" s="34" t="n">
        <f aca="false">+[2]TEZKA!U12</f>
        <v>4</v>
      </c>
      <c r="V11" s="34" t="n">
        <v>3</v>
      </c>
      <c r="W11" s="35" t="n">
        <f aca="false">+[2]TEZKA!V12</f>
        <v>3</v>
      </c>
      <c r="X11" s="34" t="n">
        <f aca="false">+[2]TEZKA!W12</f>
        <v>0</v>
      </c>
      <c r="Y11" s="34" t="n">
        <f aca="false">+[2]TEZKA!X12</f>
        <v>5</v>
      </c>
      <c r="Z11" s="34" t="n">
        <f aca="false">+[2]TEZKA!Y12</f>
        <v>3</v>
      </c>
      <c r="AA11" s="34" t="n">
        <f aca="false">+[2]TEZKA!Z12</f>
        <v>0</v>
      </c>
      <c r="AB11" s="34" t="n">
        <f aca="false">+[2]TEZKA!AA12</f>
        <v>4</v>
      </c>
      <c r="AC11" s="34" t="n">
        <f aca="false">+[2]TEZKA!AB12</f>
        <v>5</v>
      </c>
      <c r="AD11" s="34" t="n">
        <f aca="false">+[2]TEZKA!AC12</f>
        <v>4</v>
      </c>
      <c r="AE11" s="36" t="n">
        <f aca="false">SUM(G11:AD11)</f>
        <v>414</v>
      </c>
      <c r="AF11" s="37" t="n">
        <f aca="false">+[2]TEZKA!AE12</f>
        <v>0</v>
      </c>
      <c r="AG11" s="34" t="n">
        <f aca="false">+[2]TEZKA!AF12</f>
        <v>16</v>
      </c>
      <c r="AH11" s="34" t="n">
        <f aca="false">+[2]TEZKA!AG12</f>
        <v>17</v>
      </c>
      <c r="AI11" s="34" t="n">
        <f aca="false">+[2]TEZKA!AH12</f>
        <v>5</v>
      </c>
      <c r="AJ11" s="34" t="n">
        <f aca="false">+[2]TEZKA!AI12</f>
        <v>6</v>
      </c>
      <c r="AK11" s="34" t="n">
        <f aca="false">+[2]TEZKA!AJ12</f>
        <v>4</v>
      </c>
      <c r="AL11" s="34" t="n">
        <f aca="false">+[2]TEZKA!AK12</f>
        <v>12</v>
      </c>
      <c r="AM11" s="34" t="n">
        <f aca="false">+[2]TEZKA!AL12</f>
        <v>2</v>
      </c>
      <c r="AN11" s="34" t="n">
        <f aca="false">+[2]TEZKA!AM12</f>
        <v>45</v>
      </c>
      <c r="AO11" s="34" t="n">
        <f aca="false">+[2]TEZKA!AN12</f>
        <v>31</v>
      </c>
      <c r="AP11" s="34" t="n">
        <f aca="false">+[2]TEZKA!AO12</f>
        <v>4</v>
      </c>
      <c r="AQ11" s="34" t="n">
        <f aca="false">+[2]TEZKA!AP12</f>
        <v>0</v>
      </c>
      <c r="AR11" s="38" t="n">
        <f aca="false">SUM(AF11:AQ11)</f>
        <v>142</v>
      </c>
      <c r="AS11" s="39" t="n">
        <f aca="false">+AR11+AE11</f>
        <v>556</v>
      </c>
    </row>
    <row r="12" customFormat="false" ht="14.1" hidden="false" customHeight="true" outlineLevel="0" collapsed="false">
      <c r="B12" s="9"/>
      <c r="C12" s="21"/>
      <c r="D12" s="11" t="s">
        <v>49</v>
      </c>
      <c r="E12" s="11"/>
      <c r="F12" s="31" t="s">
        <v>50</v>
      </c>
      <c r="G12" s="32" t="n">
        <f aca="false">+[2]TEZKA!G13</f>
        <v>41</v>
      </c>
      <c r="H12" s="34" t="n">
        <f aca="false">+[2]TEZKA!H13</f>
        <v>21</v>
      </c>
      <c r="I12" s="33" t="n">
        <f aca="false">+[2]TEZKA!I13</f>
        <v>0</v>
      </c>
      <c r="J12" s="34" t="n">
        <f aca="false">+[2]TEZKA!J13</f>
        <v>34</v>
      </c>
      <c r="K12" s="34" t="n">
        <f aca="false">+[2]TEZKA!K13</f>
        <v>9</v>
      </c>
      <c r="L12" s="34" t="n">
        <f aca="false">+[2]TEZKA!L13</f>
        <v>28</v>
      </c>
      <c r="M12" s="34" t="n">
        <f aca="false">+[2]TEZKA!M13</f>
        <v>27</v>
      </c>
      <c r="N12" s="34" t="n">
        <f aca="false">+[2]TEZKA!N13</f>
        <v>26</v>
      </c>
      <c r="O12" s="34" t="n">
        <f aca="false">+[2]TEZKA!O13</f>
        <v>14</v>
      </c>
      <c r="P12" s="34" t="n">
        <f aca="false">+[2]TEZKA!P13</f>
        <v>13</v>
      </c>
      <c r="Q12" s="34" t="n">
        <f aca="false">+[2]TEZKA!Q13</f>
        <v>7</v>
      </c>
      <c r="R12" s="34" t="n">
        <f aca="false">+[2]TEZKA!R13</f>
        <v>4</v>
      </c>
      <c r="S12" s="34" t="n">
        <f aca="false">+[2]TEZKA!S13</f>
        <v>5</v>
      </c>
      <c r="T12" s="34" t="n">
        <f aca="false">+[2]TEZKA!T13</f>
        <v>12</v>
      </c>
      <c r="U12" s="34" t="n">
        <f aca="false">+[2]TEZKA!U13</f>
        <v>3</v>
      </c>
      <c r="V12" s="34" t="n">
        <v>0</v>
      </c>
      <c r="W12" s="35" t="n">
        <f aca="false">+[2]TEZKA!V13</f>
        <v>4</v>
      </c>
      <c r="X12" s="34" t="n">
        <f aca="false">+[2]TEZKA!W13</f>
        <v>1</v>
      </c>
      <c r="Y12" s="34" t="n">
        <f aca="false">+[2]TEZKA!X13</f>
        <v>6</v>
      </c>
      <c r="Z12" s="34" t="n">
        <f aca="false">+[2]TEZKA!Y13</f>
        <v>3</v>
      </c>
      <c r="AA12" s="34" t="n">
        <f aca="false">+[2]TEZKA!Z13</f>
        <v>0</v>
      </c>
      <c r="AB12" s="34" t="n">
        <f aca="false">+[2]TEZKA!AA13</f>
        <v>0</v>
      </c>
      <c r="AC12" s="34" t="n">
        <f aca="false">+[2]TEZKA!AB13</f>
        <v>3</v>
      </c>
      <c r="AD12" s="34" t="n">
        <f aca="false">+[2]TEZKA!AC13</f>
        <v>10</v>
      </c>
      <c r="AE12" s="36" t="n">
        <f aca="false">SUM(G12:AD12)</f>
        <v>271</v>
      </c>
      <c r="AF12" s="37" t="n">
        <f aca="false">+[2]TEZKA!AE13</f>
        <v>2</v>
      </c>
      <c r="AG12" s="34" t="n">
        <f aca="false">+[2]TEZKA!AF13</f>
        <v>29</v>
      </c>
      <c r="AH12" s="34" t="n">
        <f aca="false">+[2]TEZKA!AG13</f>
        <v>30</v>
      </c>
      <c r="AI12" s="34" t="n">
        <f aca="false">+[2]TEZKA!AH13</f>
        <v>20</v>
      </c>
      <c r="AJ12" s="34" t="n">
        <v>18</v>
      </c>
      <c r="AK12" s="34" t="n">
        <f aca="false">+[2]TEZKA!AJ13</f>
        <v>15</v>
      </c>
      <c r="AL12" s="34" t="n">
        <v>94</v>
      </c>
      <c r="AM12" s="34" t="n">
        <f aca="false">+[2]TEZKA!AL13</f>
        <v>3</v>
      </c>
      <c r="AN12" s="34" t="n">
        <f aca="false">+[2]TEZKA!AM13</f>
        <v>103</v>
      </c>
      <c r="AO12" s="34" t="n">
        <f aca="false">+[2]TEZKA!AN13</f>
        <v>56</v>
      </c>
      <c r="AP12" s="34" t="n">
        <f aca="false">+[2]TEZKA!AO13</f>
        <v>49</v>
      </c>
      <c r="AQ12" s="34" t="n">
        <f aca="false">+[2]TEZKA!AP13</f>
        <v>0</v>
      </c>
      <c r="AR12" s="38" t="n">
        <f aca="false">SUM(AF12:AQ12)</f>
        <v>419</v>
      </c>
      <c r="AS12" s="39" t="n">
        <f aca="false">+AR12+AE12</f>
        <v>690</v>
      </c>
    </row>
    <row r="13" customFormat="false" ht="14.1" hidden="false" customHeight="true" outlineLevel="0" collapsed="false">
      <c r="B13" s="9"/>
      <c r="C13" s="21"/>
      <c r="D13" s="11" t="s">
        <v>51</v>
      </c>
      <c r="E13" s="11"/>
      <c r="F13" s="31" t="s">
        <v>52</v>
      </c>
      <c r="G13" s="32" t="n">
        <f aca="false">+[2]TEZKA!G14</f>
        <v>65</v>
      </c>
      <c r="H13" s="34" t="n">
        <f aca="false">+[2]TEZKA!H14</f>
        <v>36</v>
      </c>
      <c r="I13" s="34" t="n">
        <f aca="false">+[2]TEZKA!I14</f>
        <v>36</v>
      </c>
      <c r="J13" s="33" t="n">
        <f aca="false">+[2]TEZKA!J14</f>
        <v>0</v>
      </c>
      <c r="K13" s="34" t="n">
        <f aca="false">+[2]TEZKA!K14</f>
        <v>38</v>
      </c>
      <c r="L13" s="34" t="n">
        <f aca="false">+[2]TEZKA!L14</f>
        <v>26</v>
      </c>
      <c r="M13" s="34" t="n">
        <f aca="false">+[2]TEZKA!M14</f>
        <v>25</v>
      </c>
      <c r="N13" s="34" t="n">
        <f aca="false">+[2]TEZKA!N14</f>
        <v>30</v>
      </c>
      <c r="O13" s="34" t="n">
        <f aca="false">+[2]TEZKA!O14</f>
        <v>8</v>
      </c>
      <c r="P13" s="34" t="n">
        <f aca="false">+[2]TEZKA!P14</f>
        <v>13</v>
      </c>
      <c r="Q13" s="34" t="n">
        <f aca="false">+[2]TEZKA!Q14</f>
        <v>11</v>
      </c>
      <c r="R13" s="34" t="n">
        <f aca="false">+[2]TEZKA!R14</f>
        <v>12</v>
      </c>
      <c r="S13" s="34" t="n">
        <f aca="false">+[2]TEZKA!S14</f>
        <v>6</v>
      </c>
      <c r="T13" s="34" t="n">
        <f aca="false">+[2]TEZKA!T14</f>
        <v>25</v>
      </c>
      <c r="U13" s="34" t="n">
        <f aca="false">+[2]TEZKA!U14</f>
        <v>17</v>
      </c>
      <c r="V13" s="34" t="n">
        <v>3</v>
      </c>
      <c r="W13" s="35" t="n">
        <f aca="false">+[2]TEZKA!V14</f>
        <v>13</v>
      </c>
      <c r="X13" s="34" t="n">
        <f aca="false">+[2]TEZKA!W14</f>
        <v>1</v>
      </c>
      <c r="Y13" s="34" t="n">
        <f aca="false">+[2]TEZKA!X14</f>
        <v>5</v>
      </c>
      <c r="Z13" s="34" t="n">
        <f aca="false">+[2]TEZKA!Y14</f>
        <v>6</v>
      </c>
      <c r="AA13" s="34" t="n">
        <f aca="false">+[2]TEZKA!Z14</f>
        <v>0</v>
      </c>
      <c r="AB13" s="34" t="n">
        <f aca="false">+[2]TEZKA!AA14</f>
        <v>0</v>
      </c>
      <c r="AC13" s="34" t="n">
        <f aca="false">+[2]TEZKA!AB14</f>
        <v>6</v>
      </c>
      <c r="AD13" s="34" t="n">
        <f aca="false">+[2]TEZKA!AC14</f>
        <v>17</v>
      </c>
      <c r="AE13" s="36" t="n">
        <f aca="false">SUM(G13:AD13)</f>
        <v>399</v>
      </c>
      <c r="AF13" s="37" t="n">
        <f aca="false">+[2]TEZKA!AE14</f>
        <v>0</v>
      </c>
      <c r="AG13" s="34" t="n">
        <f aca="false">+[2]TEZKA!AF14</f>
        <v>18</v>
      </c>
      <c r="AH13" s="34" t="n">
        <f aca="false">+[2]TEZKA!AG14</f>
        <v>9</v>
      </c>
      <c r="AI13" s="34" t="n">
        <f aca="false">+[2]TEZKA!AH14</f>
        <v>3</v>
      </c>
      <c r="AJ13" s="34" t="n">
        <v>21</v>
      </c>
      <c r="AK13" s="34" t="n">
        <f aca="false">+[2]TEZKA!AJ14</f>
        <v>9</v>
      </c>
      <c r="AL13" s="34" t="n">
        <f aca="false">+[2]TEZKA!AK14</f>
        <v>32</v>
      </c>
      <c r="AM13" s="34" t="n">
        <f aca="false">+[2]TEZKA!AL14</f>
        <v>5</v>
      </c>
      <c r="AN13" s="34" t="n">
        <f aca="false">+[2]TEZKA!AM14</f>
        <v>24</v>
      </c>
      <c r="AO13" s="34" t="n">
        <f aca="false">+[2]TEZKA!AN14</f>
        <v>25</v>
      </c>
      <c r="AP13" s="34" t="n">
        <f aca="false">+[2]TEZKA!AO14</f>
        <v>12</v>
      </c>
      <c r="AQ13" s="34" t="n">
        <f aca="false">+[2]TEZKA!AP14</f>
        <v>0</v>
      </c>
      <c r="AR13" s="38" t="n">
        <f aca="false">SUM(AF13:AQ13)</f>
        <v>158</v>
      </c>
      <c r="AS13" s="39" t="n">
        <f aca="false">+AR13+AE13</f>
        <v>557</v>
      </c>
    </row>
    <row r="14" customFormat="false" ht="14.1" hidden="false" customHeight="true" outlineLevel="0" collapsed="false">
      <c r="B14" s="9"/>
      <c r="C14" s="21"/>
      <c r="D14" s="11" t="s">
        <v>53</v>
      </c>
      <c r="E14" s="11"/>
      <c r="F14" s="31" t="s">
        <v>54</v>
      </c>
      <c r="G14" s="32" t="n">
        <f aca="false">+[2]TEZKA!G15</f>
        <v>44</v>
      </c>
      <c r="H14" s="34" t="n">
        <f aca="false">+[2]TEZKA!H15</f>
        <v>22</v>
      </c>
      <c r="I14" s="34" t="n">
        <f aca="false">+[2]TEZKA!I15</f>
        <v>10</v>
      </c>
      <c r="J14" s="34" t="n">
        <f aca="false">+[2]TEZKA!J15</f>
        <v>16</v>
      </c>
      <c r="K14" s="33" t="n">
        <f aca="false">+[2]TEZKA!K15</f>
        <v>0</v>
      </c>
      <c r="L14" s="34" t="n">
        <f aca="false">+[2]TEZKA!L15</f>
        <v>46</v>
      </c>
      <c r="M14" s="34" t="n">
        <f aca="false">+[2]TEZKA!M15</f>
        <v>37</v>
      </c>
      <c r="N14" s="34" t="n">
        <f aca="false">+[2]TEZKA!N15</f>
        <v>11</v>
      </c>
      <c r="O14" s="34" t="n">
        <f aca="false">+[2]TEZKA!O15</f>
        <v>17</v>
      </c>
      <c r="P14" s="34" t="n">
        <f aca="false">+[2]TEZKA!P15</f>
        <v>42</v>
      </c>
      <c r="Q14" s="34" t="n">
        <f aca="false">+[2]TEZKA!Q15</f>
        <v>12</v>
      </c>
      <c r="R14" s="34" t="n">
        <f aca="false">+[2]TEZKA!R15</f>
        <v>6</v>
      </c>
      <c r="S14" s="34" t="n">
        <f aca="false">+[2]TEZKA!S15</f>
        <v>4</v>
      </c>
      <c r="T14" s="34" t="n">
        <f aca="false">+[2]TEZKA!T15</f>
        <v>13</v>
      </c>
      <c r="U14" s="34" t="n">
        <f aca="false">+[2]TEZKA!U15</f>
        <v>14</v>
      </c>
      <c r="V14" s="34" t="n">
        <v>0</v>
      </c>
      <c r="W14" s="35" t="n">
        <f aca="false">+[2]TEZKA!V15</f>
        <v>9</v>
      </c>
      <c r="X14" s="34" t="n">
        <f aca="false">+[2]TEZKA!W15</f>
        <v>3</v>
      </c>
      <c r="Y14" s="34" t="n">
        <f aca="false">+[2]TEZKA!X15</f>
        <v>2</v>
      </c>
      <c r="Z14" s="34" t="n">
        <f aca="false">+[2]TEZKA!Y15</f>
        <v>4</v>
      </c>
      <c r="AA14" s="34" t="n">
        <f aca="false">+[2]TEZKA!Z15</f>
        <v>7</v>
      </c>
      <c r="AB14" s="34" t="n">
        <f aca="false">+[2]TEZKA!AA15</f>
        <v>0</v>
      </c>
      <c r="AC14" s="34" t="n">
        <f aca="false">+[2]TEZKA!AB15</f>
        <v>3</v>
      </c>
      <c r="AD14" s="34" t="n">
        <f aca="false">+[2]TEZKA!AC15</f>
        <v>4</v>
      </c>
      <c r="AE14" s="40" t="n">
        <f aca="false">SUM(G14:AD14)</f>
        <v>326</v>
      </c>
      <c r="AF14" s="37" t="n">
        <f aca="false">+[2]TEZKA!AE15</f>
        <v>3</v>
      </c>
      <c r="AG14" s="34" t="n">
        <f aca="false">+[2]TEZKA!AF15</f>
        <v>30</v>
      </c>
      <c r="AH14" s="34" t="n">
        <f aca="false">+[2]TEZKA!AG15</f>
        <v>14</v>
      </c>
      <c r="AI14" s="34" t="n">
        <f aca="false">+[2]TEZKA!AH15</f>
        <v>5</v>
      </c>
      <c r="AJ14" s="34" t="n">
        <f aca="false">+[2]TEZKA!AI15</f>
        <v>12</v>
      </c>
      <c r="AK14" s="34" t="n">
        <f aca="false">+[2]TEZKA!AJ15</f>
        <v>2</v>
      </c>
      <c r="AL14" s="34" t="n">
        <f aca="false">+[2]TEZKA!AK15</f>
        <v>22</v>
      </c>
      <c r="AM14" s="34" t="n">
        <f aca="false">+[2]TEZKA!AL15</f>
        <v>3</v>
      </c>
      <c r="AN14" s="34" t="n">
        <f aca="false">+[2]TEZKA!AM15</f>
        <v>15</v>
      </c>
      <c r="AO14" s="34" t="n">
        <f aca="false">+[2]TEZKA!AN15</f>
        <v>38</v>
      </c>
      <c r="AP14" s="34" t="n">
        <f aca="false">+[2]TEZKA!AO15</f>
        <v>4</v>
      </c>
      <c r="AQ14" s="34" t="n">
        <f aca="false">+[2]TEZKA!AP15</f>
        <v>0</v>
      </c>
      <c r="AR14" s="38" t="n">
        <f aca="false">SUM(AF14:AQ14)</f>
        <v>148</v>
      </c>
      <c r="AS14" s="39" t="n">
        <f aca="false">+AR14+AE14</f>
        <v>474</v>
      </c>
    </row>
    <row r="15" customFormat="false" ht="14.1" hidden="false" customHeight="true" outlineLevel="0" collapsed="false">
      <c r="B15" s="9"/>
      <c r="C15" s="21"/>
      <c r="D15" s="11" t="s">
        <v>55</v>
      </c>
      <c r="E15" s="11"/>
      <c r="F15" s="31" t="s">
        <v>56</v>
      </c>
      <c r="G15" s="32" t="n">
        <f aca="false">+[2]TEZKA!G16</f>
        <v>88</v>
      </c>
      <c r="H15" s="34" t="n">
        <f aca="false">+[2]TEZKA!H16</f>
        <v>51</v>
      </c>
      <c r="I15" s="34" t="n">
        <f aca="false">+[2]TEZKA!I16</f>
        <v>39</v>
      </c>
      <c r="J15" s="34" t="n">
        <f aca="false">+[2]TEZKA!J16</f>
        <v>28</v>
      </c>
      <c r="K15" s="34" t="n">
        <f aca="false">+[2]TEZKA!K16</f>
        <v>51</v>
      </c>
      <c r="L15" s="33" t="n">
        <f aca="false">+[2]TEZKA!L16</f>
        <v>0</v>
      </c>
      <c r="M15" s="34" t="n">
        <f aca="false">+[2]TEZKA!M16</f>
        <v>116</v>
      </c>
      <c r="N15" s="34" t="n">
        <f aca="false">+[2]TEZKA!N16</f>
        <v>17</v>
      </c>
      <c r="O15" s="34" t="n">
        <f aca="false">+[2]TEZKA!O16</f>
        <v>35</v>
      </c>
      <c r="P15" s="34" t="n">
        <f aca="false">+[2]TEZKA!P16</f>
        <v>22</v>
      </c>
      <c r="Q15" s="34" t="n">
        <f aca="false">+[2]TEZKA!Q16</f>
        <v>85</v>
      </c>
      <c r="R15" s="34" t="n">
        <f aca="false">+[2]TEZKA!R16</f>
        <v>3</v>
      </c>
      <c r="S15" s="34" t="n">
        <f aca="false">+[2]TEZKA!S16</f>
        <v>2</v>
      </c>
      <c r="T15" s="34" t="n">
        <f aca="false">+[2]TEZKA!T16</f>
        <v>11</v>
      </c>
      <c r="U15" s="34" t="n">
        <f aca="false">+[2]TEZKA!U16</f>
        <v>24</v>
      </c>
      <c r="V15" s="34" t="n">
        <v>0</v>
      </c>
      <c r="W15" s="35" t="n">
        <f aca="false">+[2]TEZKA!V16</f>
        <v>3</v>
      </c>
      <c r="X15" s="34" t="n">
        <f aca="false">+[2]TEZKA!W16</f>
        <v>1</v>
      </c>
      <c r="Y15" s="34" t="n">
        <f aca="false">+[2]TEZKA!X16</f>
        <v>11</v>
      </c>
      <c r="Z15" s="34" t="n">
        <f aca="false">+[2]TEZKA!Y16</f>
        <v>22</v>
      </c>
      <c r="AA15" s="34" t="n">
        <f aca="false">+[2]TEZKA!Z16</f>
        <v>4</v>
      </c>
      <c r="AB15" s="34" t="n">
        <f aca="false">+[2]TEZKA!AA16</f>
        <v>0</v>
      </c>
      <c r="AC15" s="34" t="n">
        <f aca="false">+[2]TEZKA!AB16</f>
        <v>7</v>
      </c>
      <c r="AD15" s="34" t="n">
        <v>33</v>
      </c>
      <c r="AE15" s="40" t="n">
        <f aca="false">SUM(G15:AD15)</f>
        <v>653</v>
      </c>
      <c r="AF15" s="37" t="n">
        <f aca="false">+[2]TEZKA!AE16</f>
        <v>6</v>
      </c>
      <c r="AG15" s="34" t="n">
        <f aca="false">+[2]TEZKA!AF16</f>
        <v>27</v>
      </c>
      <c r="AH15" s="34" t="n">
        <f aca="false">+[2]TEZKA!AG16</f>
        <v>14</v>
      </c>
      <c r="AI15" s="34" t="n">
        <f aca="false">+[2]TEZKA!AH16</f>
        <v>6</v>
      </c>
      <c r="AJ15" s="34" t="n">
        <v>20</v>
      </c>
      <c r="AK15" s="34" t="n">
        <f aca="false">+[2]TEZKA!AJ16</f>
        <v>12</v>
      </c>
      <c r="AL15" s="34" t="n">
        <f aca="false">+[2]TEZKA!AK16</f>
        <v>71</v>
      </c>
      <c r="AM15" s="34" t="n">
        <f aca="false">+[2]TEZKA!AL16</f>
        <v>9</v>
      </c>
      <c r="AN15" s="34" t="n">
        <f aca="false">+[2]TEZKA!AM16</f>
        <v>50</v>
      </c>
      <c r="AO15" s="34" t="n">
        <f aca="false">+[2]TEZKA!AN16</f>
        <v>96</v>
      </c>
      <c r="AP15" s="34" t="n">
        <f aca="false">+[2]TEZKA!AO16</f>
        <v>37</v>
      </c>
      <c r="AQ15" s="34" t="n">
        <f aca="false">+[2]TEZKA!AP16</f>
        <v>0</v>
      </c>
      <c r="AR15" s="38" t="n">
        <f aca="false">SUM(AF15:AQ15)</f>
        <v>348</v>
      </c>
      <c r="AS15" s="39" t="n">
        <f aca="false">+AR15+AE15</f>
        <v>1001</v>
      </c>
    </row>
    <row r="16" customFormat="false" ht="14.1" hidden="false" customHeight="true" outlineLevel="0" collapsed="false">
      <c r="B16" s="9"/>
      <c r="C16" s="21"/>
      <c r="D16" s="11" t="s">
        <v>57</v>
      </c>
      <c r="E16" s="11"/>
      <c r="F16" s="31" t="s">
        <v>58</v>
      </c>
      <c r="G16" s="32" t="n">
        <f aca="false">+[2]TEZKA!G17</f>
        <v>88</v>
      </c>
      <c r="H16" s="34" t="n">
        <f aca="false">+[2]TEZKA!H17</f>
        <v>50</v>
      </c>
      <c r="I16" s="34" t="n">
        <f aca="false">+[2]TEZKA!I17</f>
        <v>28</v>
      </c>
      <c r="J16" s="34" t="n">
        <f aca="false">+[2]TEZKA!J17</f>
        <v>26</v>
      </c>
      <c r="K16" s="34" t="n">
        <f aca="false">+[2]TEZKA!K17</f>
        <v>36</v>
      </c>
      <c r="L16" s="34" t="n">
        <f aca="false">+[2]TEZKA!L17</f>
        <v>106</v>
      </c>
      <c r="M16" s="33" t="n">
        <f aca="false">+[2]TEZKA!M17</f>
        <v>0</v>
      </c>
      <c r="N16" s="34" t="n">
        <f aca="false">+[2]TEZKA!N17</f>
        <v>30</v>
      </c>
      <c r="O16" s="34" t="n">
        <f aca="false">+[2]TEZKA!O17</f>
        <v>31</v>
      </c>
      <c r="P16" s="34" t="n">
        <f aca="false">+[2]TEZKA!P17</f>
        <v>33</v>
      </c>
      <c r="Q16" s="34" t="n">
        <f aca="false">+[2]TEZKA!Q17</f>
        <v>12</v>
      </c>
      <c r="R16" s="34" t="n">
        <f aca="false">+[2]TEZKA!R17</f>
        <v>12</v>
      </c>
      <c r="S16" s="34" t="n">
        <f aca="false">+[2]TEZKA!S17</f>
        <v>11</v>
      </c>
      <c r="T16" s="34" t="n">
        <f aca="false">+[2]TEZKA!T17</f>
        <v>38</v>
      </c>
      <c r="U16" s="34" t="n">
        <f aca="false">+[2]TEZKA!U17</f>
        <v>10</v>
      </c>
      <c r="V16" s="34" t="n">
        <v>0</v>
      </c>
      <c r="W16" s="35" t="n">
        <f aca="false">+[2]TEZKA!V17</f>
        <v>15</v>
      </c>
      <c r="X16" s="34" t="n">
        <f aca="false">+[2]TEZKA!W17</f>
        <v>0</v>
      </c>
      <c r="Y16" s="34" t="n">
        <f aca="false">+[2]TEZKA!X17</f>
        <v>17</v>
      </c>
      <c r="Z16" s="34" t="n">
        <f aca="false">+[2]TEZKA!Y17</f>
        <v>13</v>
      </c>
      <c r="AA16" s="34" t="n">
        <f aca="false">+[2]TEZKA!Z17</f>
        <v>0</v>
      </c>
      <c r="AB16" s="34" t="n">
        <f aca="false">+[2]TEZKA!AA17</f>
        <v>0</v>
      </c>
      <c r="AC16" s="34" t="n">
        <f aca="false">+[2]TEZKA!AB17</f>
        <v>12</v>
      </c>
      <c r="AD16" s="34" t="n">
        <f aca="false">+[2]TEZKA!AC17</f>
        <v>13</v>
      </c>
      <c r="AE16" s="40" t="n">
        <f aca="false">SUM(G16:AD16)</f>
        <v>581</v>
      </c>
      <c r="AF16" s="37" t="n">
        <f aca="false">+[2]TEZKA!AE17</f>
        <v>7</v>
      </c>
      <c r="AG16" s="34" t="n">
        <f aca="false">+[2]TEZKA!AF17</f>
        <v>55</v>
      </c>
      <c r="AH16" s="34" t="n">
        <f aca="false">+[2]TEZKA!AG17</f>
        <v>12</v>
      </c>
      <c r="AI16" s="34" t="n">
        <f aca="false">+[2]TEZKA!AH17</f>
        <v>13</v>
      </c>
      <c r="AJ16" s="34" t="n">
        <f aca="false">+[2]TEZKA!AI17</f>
        <v>14</v>
      </c>
      <c r="AK16" s="34" t="n">
        <f aca="false">+[2]TEZKA!AJ17</f>
        <v>7</v>
      </c>
      <c r="AL16" s="34" t="n">
        <f aca="false">+[2]TEZKA!AK17</f>
        <v>60</v>
      </c>
      <c r="AM16" s="34" t="n">
        <f aca="false">+[2]TEZKA!AL17</f>
        <v>2</v>
      </c>
      <c r="AN16" s="34" t="n">
        <f aca="false">+[2]TEZKA!AM17</f>
        <v>128</v>
      </c>
      <c r="AO16" s="34" t="n">
        <f aca="false">+[2]TEZKA!AN17</f>
        <v>50</v>
      </c>
      <c r="AP16" s="34" t="n">
        <f aca="false">+[2]TEZKA!AO17</f>
        <v>21</v>
      </c>
      <c r="AQ16" s="34" t="n">
        <f aca="false">+[2]TEZKA!AP17</f>
        <v>0</v>
      </c>
      <c r="AR16" s="38" t="n">
        <f aca="false">SUM(AF16:AQ16)</f>
        <v>369</v>
      </c>
      <c r="AS16" s="39" t="n">
        <f aca="false">+AR16+AE16</f>
        <v>950</v>
      </c>
    </row>
    <row r="17" customFormat="false" ht="14.1" hidden="false" customHeight="true" outlineLevel="0" collapsed="false">
      <c r="B17" s="9"/>
      <c r="C17" s="21"/>
      <c r="D17" s="11" t="s">
        <v>59</v>
      </c>
      <c r="E17" s="11"/>
      <c r="F17" s="31" t="s">
        <v>60</v>
      </c>
      <c r="G17" s="32" t="n">
        <f aca="false">+[2]TEZKA!G18</f>
        <v>41</v>
      </c>
      <c r="H17" s="34" t="n">
        <f aca="false">+[2]TEZKA!H18</f>
        <v>16</v>
      </c>
      <c r="I17" s="34" t="n">
        <f aca="false">+[2]TEZKA!I18</f>
        <v>33</v>
      </c>
      <c r="J17" s="34" t="n">
        <f aca="false">+[2]TEZKA!J18</f>
        <v>28</v>
      </c>
      <c r="K17" s="34" t="n">
        <f aca="false">+[2]TEZKA!K18</f>
        <v>8</v>
      </c>
      <c r="L17" s="34" t="n">
        <f aca="false">+[2]TEZKA!L18</f>
        <v>16</v>
      </c>
      <c r="M17" s="34" t="n">
        <f aca="false">+[2]TEZKA!M18</f>
        <v>33</v>
      </c>
      <c r="N17" s="33" t="n">
        <f aca="false">+[2]TEZKA!N18</f>
        <v>0</v>
      </c>
      <c r="O17" s="34" t="n">
        <f aca="false">+[2]TEZKA!O18</f>
        <v>22</v>
      </c>
      <c r="P17" s="34" t="n">
        <f aca="false">+[2]TEZKA!P18</f>
        <v>18</v>
      </c>
      <c r="Q17" s="34" t="n">
        <f aca="false">+[2]TEZKA!Q18</f>
        <v>4</v>
      </c>
      <c r="R17" s="34" t="n">
        <f aca="false">+[2]TEZKA!R18</f>
        <v>3</v>
      </c>
      <c r="S17" s="34" t="n">
        <f aca="false">+[2]TEZKA!S18</f>
        <v>2</v>
      </c>
      <c r="T17" s="34" t="n">
        <f aca="false">+[2]TEZKA!T18</f>
        <v>6</v>
      </c>
      <c r="U17" s="34" t="n">
        <f aca="false">+[2]TEZKA!U18</f>
        <v>36</v>
      </c>
      <c r="V17" s="34" t="n">
        <v>4</v>
      </c>
      <c r="W17" s="35" t="n">
        <f aca="false">+[2]TEZKA!V18</f>
        <v>0</v>
      </c>
      <c r="X17" s="34" t="n">
        <f aca="false">+[2]TEZKA!W18</f>
        <v>0</v>
      </c>
      <c r="Y17" s="34" t="n">
        <f aca="false">+[2]TEZKA!X18</f>
        <v>9</v>
      </c>
      <c r="Z17" s="34" t="n">
        <f aca="false">+[2]TEZKA!Y18</f>
        <v>16</v>
      </c>
      <c r="AA17" s="34" t="n">
        <f aca="false">+[2]TEZKA!Z18</f>
        <v>3</v>
      </c>
      <c r="AB17" s="34" t="n">
        <f aca="false">+[2]TEZKA!AA18</f>
        <v>0</v>
      </c>
      <c r="AC17" s="34" t="n">
        <f aca="false">+[2]TEZKA!AB18</f>
        <v>10</v>
      </c>
      <c r="AD17" s="34" t="n">
        <f aca="false">+[2]TEZKA!AC18</f>
        <v>4</v>
      </c>
      <c r="AE17" s="40" t="n">
        <f aca="false">SUM(G17:AD17)</f>
        <v>312</v>
      </c>
      <c r="AF17" s="37" t="n">
        <f aca="false">+[2]TEZKA!AE18</f>
        <v>5</v>
      </c>
      <c r="AG17" s="34" t="n">
        <f aca="false">+[2]TEZKA!AF18</f>
        <v>25</v>
      </c>
      <c r="AH17" s="34" t="n">
        <f aca="false">+[2]TEZKA!AG18</f>
        <v>6</v>
      </c>
      <c r="AI17" s="34" t="n">
        <f aca="false">+[2]TEZKA!AH18</f>
        <v>5</v>
      </c>
      <c r="AJ17" s="34" t="n">
        <f aca="false">+[2]TEZKA!AI18</f>
        <v>34</v>
      </c>
      <c r="AK17" s="34" t="n">
        <f aca="false">+[2]TEZKA!AJ18</f>
        <v>5</v>
      </c>
      <c r="AL17" s="34" t="n">
        <v>180</v>
      </c>
      <c r="AM17" s="34" t="n">
        <f aca="false">+[2]TEZKA!AL18</f>
        <v>154</v>
      </c>
      <c r="AN17" s="34" t="n">
        <f aca="false">+[2]TEZKA!AM18</f>
        <v>96</v>
      </c>
      <c r="AO17" s="34" t="n">
        <f aca="false">+[2]TEZKA!AN18</f>
        <v>29</v>
      </c>
      <c r="AP17" s="34" t="n">
        <f aca="false">+[2]TEZKA!AO18</f>
        <v>14</v>
      </c>
      <c r="AQ17" s="34" t="n">
        <f aca="false">+[2]TEZKA!AP18</f>
        <v>0</v>
      </c>
      <c r="AR17" s="38" t="n">
        <f aca="false">SUM(AF17:AQ17)</f>
        <v>553</v>
      </c>
      <c r="AS17" s="39" t="n">
        <f aca="false">+AR17+AE17</f>
        <v>865</v>
      </c>
    </row>
    <row r="18" customFormat="false" ht="14.1" hidden="false" customHeight="true" outlineLevel="0" collapsed="false">
      <c r="B18" s="9"/>
      <c r="C18" s="21"/>
      <c r="D18" s="11" t="s">
        <v>61</v>
      </c>
      <c r="E18" s="11"/>
      <c r="F18" s="31" t="s">
        <v>62</v>
      </c>
      <c r="G18" s="32" t="n">
        <f aca="false">+[2]TEZKA!G19</f>
        <v>68</v>
      </c>
      <c r="H18" s="34" t="n">
        <f aca="false">+[2]TEZKA!H19</f>
        <v>24</v>
      </c>
      <c r="I18" s="34" t="n">
        <f aca="false">+[2]TEZKA!I19</f>
        <v>17</v>
      </c>
      <c r="J18" s="34" t="n">
        <f aca="false">+[2]TEZKA!J19</f>
        <v>44</v>
      </c>
      <c r="K18" s="34" t="n">
        <f aca="false">+[2]TEZKA!K19</f>
        <v>13</v>
      </c>
      <c r="L18" s="34" t="n">
        <f aca="false">+[2]TEZKA!L19</f>
        <v>31</v>
      </c>
      <c r="M18" s="34" t="n">
        <f aca="false">+[2]TEZKA!M19</f>
        <v>36</v>
      </c>
      <c r="N18" s="34" t="n">
        <f aca="false">+[2]TEZKA!N19</f>
        <v>24</v>
      </c>
      <c r="O18" s="33" t="n">
        <f aca="false">+[2]TEZKA!O19</f>
        <v>0</v>
      </c>
      <c r="P18" s="34" t="n">
        <f aca="false">+[2]TEZKA!P19</f>
        <v>22</v>
      </c>
      <c r="Q18" s="34" t="n">
        <f aca="false">+[2]TEZKA!Q19</f>
        <v>11</v>
      </c>
      <c r="R18" s="34" t="n">
        <f aca="false">+[2]TEZKA!R19</f>
        <v>12</v>
      </c>
      <c r="S18" s="34" t="n">
        <f aca="false">+[2]TEZKA!S19</f>
        <v>7</v>
      </c>
      <c r="T18" s="34" t="n">
        <f aca="false">+[2]TEZKA!T19</f>
        <v>18</v>
      </c>
      <c r="U18" s="34" t="n">
        <v>47</v>
      </c>
      <c r="V18" s="34" t="n">
        <v>3</v>
      </c>
      <c r="W18" s="35" t="n">
        <f aca="false">+[2]TEZKA!V19</f>
        <v>10</v>
      </c>
      <c r="X18" s="34" t="n">
        <f aca="false">+[2]TEZKA!W19</f>
        <v>2</v>
      </c>
      <c r="Y18" s="34" t="n">
        <f aca="false">+[2]TEZKA!X19</f>
        <v>4</v>
      </c>
      <c r="Z18" s="34" t="n">
        <f aca="false">+[2]TEZKA!Y19</f>
        <v>19</v>
      </c>
      <c r="AA18" s="34" t="n">
        <f aca="false">+[2]TEZKA!Z19</f>
        <v>0</v>
      </c>
      <c r="AB18" s="34" t="n">
        <f aca="false">+[2]TEZKA!AA19</f>
        <v>0</v>
      </c>
      <c r="AC18" s="34" t="n">
        <f aca="false">+[2]TEZKA!AB19</f>
        <v>5</v>
      </c>
      <c r="AD18" s="34" t="n">
        <f aca="false">+[2]TEZKA!AC19</f>
        <v>6</v>
      </c>
      <c r="AE18" s="40" t="n">
        <f aca="false">SUM(G18:AD18)</f>
        <v>423</v>
      </c>
      <c r="AF18" s="37" t="n">
        <f aca="false">+[2]TEZKA!AE19</f>
        <v>3</v>
      </c>
      <c r="AG18" s="34" t="n">
        <f aca="false">+[2]TEZKA!AF19</f>
        <v>28</v>
      </c>
      <c r="AH18" s="34" t="n">
        <f aca="false">+[2]TEZKA!AG19</f>
        <v>22</v>
      </c>
      <c r="AI18" s="34" t="n">
        <f aca="false">+[2]TEZKA!AH19</f>
        <v>2</v>
      </c>
      <c r="AJ18" s="34" t="n">
        <v>47</v>
      </c>
      <c r="AK18" s="34" t="n">
        <f aca="false">+[2]TEZKA!AJ19</f>
        <v>11</v>
      </c>
      <c r="AL18" s="34" t="n">
        <v>54</v>
      </c>
      <c r="AM18" s="34" t="n">
        <f aca="false">+[2]TEZKA!AL19</f>
        <v>10</v>
      </c>
      <c r="AN18" s="34" t="n">
        <f aca="false">+[2]TEZKA!AM19</f>
        <v>55</v>
      </c>
      <c r="AO18" s="34" t="n">
        <f aca="false">+[2]TEZKA!AN19</f>
        <v>39</v>
      </c>
      <c r="AP18" s="34" t="n">
        <f aca="false">+[2]TEZKA!AO19</f>
        <v>17</v>
      </c>
      <c r="AQ18" s="34" t="n">
        <f aca="false">+[2]TEZKA!AP19</f>
        <v>0</v>
      </c>
      <c r="AR18" s="38" t="n">
        <f aca="false">SUM(AF18:AQ18)</f>
        <v>288</v>
      </c>
      <c r="AS18" s="39" t="n">
        <f aca="false">+AR18+AE18</f>
        <v>711</v>
      </c>
    </row>
    <row r="19" customFormat="false" ht="14.1" hidden="false" customHeight="true" outlineLevel="0" collapsed="false">
      <c r="B19" s="9"/>
      <c r="C19" s="21"/>
      <c r="D19" s="11" t="s">
        <v>63</v>
      </c>
      <c r="E19" s="11"/>
      <c r="F19" s="31" t="s">
        <v>64</v>
      </c>
      <c r="G19" s="32" t="n">
        <f aca="false">+[2]TEZKA!G20</f>
        <v>38</v>
      </c>
      <c r="H19" s="34" t="n">
        <f aca="false">+[2]TEZKA!H20</f>
        <v>20</v>
      </c>
      <c r="I19" s="34" t="n">
        <f aca="false">+[2]TEZKA!I20</f>
        <v>11</v>
      </c>
      <c r="J19" s="34" t="n">
        <f aca="false">+[2]TEZKA!J20</f>
        <v>9</v>
      </c>
      <c r="K19" s="34" t="n">
        <f aca="false">+[2]TEZKA!K20</f>
        <v>42</v>
      </c>
      <c r="L19" s="34" t="n">
        <f aca="false">+[2]TEZKA!L20</f>
        <v>28</v>
      </c>
      <c r="M19" s="34" t="n">
        <f aca="false">+[2]TEZKA!M20</f>
        <v>32</v>
      </c>
      <c r="N19" s="34" t="n">
        <f aca="false">+[2]TEZKA!N20</f>
        <v>15</v>
      </c>
      <c r="O19" s="34" t="n">
        <f aca="false">+[2]TEZKA!O20</f>
        <v>23</v>
      </c>
      <c r="P19" s="33" t="n">
        <f aca="false">+[2]TEZKA!P20</f>
        <v>0</v>
      </c>
      <c r="Q19" s="34" t="n">
        <f aca="false">+[2]TEZKA!Q20</f>
        <v>15</v>
      </c>
      <c r="R19" s="34" t="n">
        <f aca="false">+[2]TEZKA!R20</f>
        <v>4</v>
      </c>
      <c r="S19" s="34" t="n">
        <f aca="false">+[2]TEZKA!S20</f>
        <v>16</v>
      </c>
      <c r="T19" s="34" t="n">
        <f aca="false">+[2]TEZKA!T20</f>
        <v>47</v>
      </c>
      <c r="U19" s="34" t="n">
        <f aca="false">+[2]TEZKA!U20</f>
        <v>8</v>
      </c>
      <c r="V19" s="34" t="n">
        <v>0</v>
      </c>
      <c r="W19" s="35" t="n">
        <f aca="false">+[2]TEZKA!V20</f>
        <v>16</v>
      </c>
      <c r="X19" s="34" t="n">
        <f aca="false">+[2]TEZKA!W20</f>
        <v>2</v>
      </c>
      <c r="Y19" s="34" t="n">
        <f aca="false">+[2]TEZKA!X20</f>
        <v>9</v>
      </c>
      <c r="Z19" s="34" t="n">
        <f aca="false">+[2]TEZKA!Y20</f>
        <v>6</v>
      </c>
      <c r="AA19" s="34" t="n">
        <f aca="false">+[2]TEZKA!Z20</f>
        <v>4</v>
      </c>
      <c r="AB19" s="34" t="n">
        <f aca="false">+[2]TEZKA!AA20</f>
        <v>5</v>
      </c>
      <c r="AC19" s="34" t="n">
        <f aca="false">+[2]TEZKA!AB20</f>
        <v>6</v>
      </c>
      <c r="AD19" s="34" t="n">
        <f aca="false">+[2]TEZKA!AC20</f>
        <v>2</v>
      </c>
      <c r="AE19" s="40" t="n">
        <f aca="false">SUM(G19:AD19)</f>
        <v>358</v>
      </c>
      <c r="AF19" s="37" t="n">
        <f aca="false">+[2]TEZKA!AE20</f>
        <v>2</v>
      </c>
      <c r="AG19" s="34" t="n">
        <f aca="false">+[2]TEZKA!AF20</f>
        <v>33</v>
      </c>
      <c r="AH19" s="34" t="n">
        <f aca="false">+[2]TEZKA!AG20</f>
        <v>21</v>
      </c>
      <c r="AI19" s="34" t="n">
        <f aca="false">+[2]TEZKA!AH20</f>
        <v>11</v>
      </c>
      <c r="AJ19" s="34" t="n">
        <f aca="false">+[2]TEZKA!AI20</f>
        <v>15</v>
      </c>
      <c r="AK19" s="34" t="n">
        <f aca="false">+[2]TEZKA!AJ20</f>
        <v>4</v>
      </c>
      <c r="AL19" s="34" t="n">
        <f aca="false">+[2]TEZKA!AK20</f>
        <v>53</v>
      </c>
      <c r="AM19" s="34" t="n">
        <f aca="false">+[2]TEZKA!AL20</f>
        <v>20</v>
      </c>
      <c r="AN19" s="34" t="n">
        <f aca="false">+[2]TEZKA!AM20</f>
        <v>41</v>
      </c>
      <c r="AO19" s="34" t="n">
        <f aca="false">+[2]TEZKA!AN20</f>
        <v>38</v>
      </c>
      <c r="AP19" s="34" t="n">
        <f aca="false">+[2]TEZKA!AO20</f>
        <v>12</v>
      </c>
      <c r="AQ19" s="34" t="n">
        <f aca="false">+[2]TEZKA!AP20</f>
        <v>0</v>
      </c>
      <c r="AR19" s="38" t="n">
        <f aca="false">SUM(AF19:AQ19)</f>
        <v>250</v>
      </c>
      <c r="AS19" s="39" t="n">
        <f aca="false">+AR19+AE19</f>
        <v>608</v>
      </c>
    </row>
    <row r="20" customFormat="false" ht="14.1" hidden="false" customHeight="true" outlineLevel="0" collapsed="false">
      <c r="B20" s="9"/>
      <c r="C20" s="21"/>
      <c r="D20" s="11" t="s">
        <v>65</v>
      </c>
      <c r="E20" s="11"/>
      <c r="F20" s="31" t="s">
        <v>66</v>
      </c>
      <c r="G20" s="32" t="n">
        <f aca="false">+[2]TEZKA!G21</f>
        <v>32</v>
      </c>
      <c r="H20" s="34" t="n">
        <f aca="false">+[2]TEZKA!H21</f>
        <v>12</v>
      </c>
      <c r="I20" s="34" t="n">
        <f aca="false">+[2]TEZKA!I21</f>
        <v>4</v>
      </c>
      <c r="J20" s="34" t="n">
        <f aca="false">+[2]TEZKA!J21</f>
        <v>13</v>
      </c>
      <c r="K20" s="34" t="n">
        <f aca="false">+[2]TEZKA!K21</f>
        <v>12</v>
      </c>
      <c r="L20" s="34" t="n">
        <f aca="false">+[2]TEZKA!L21</f>
        <v>80</v>
      </c>
      <c r="M20" s="34" t="n">
        <f aca="false">+[2]TEZKA!M21</f>
        <v>14</v>
      </c>
      <c r="N20" s="34" t="n">
        <f aca="false">+[2]TEZKA!N21</f>
        <v>0</v>
      </c>
      <c r="O20" s="34" t="n">
        <f aca="false">+[2]TEZKA!O21</f>
        <v>16</v>
      </c>
      <c r="P20" s="34" t="n">
        <f aca="false">+[2]TEZKA!P21</f>
        <v>20</v>
      </c>
      <c r="Q20" s="33" t="n">
        <f aca="false">+[2]TEZKA!Q21</f>
        <v>0</v>
      </c>
      <c r="R20" s="34" t="n">
        <f aca="false">+[2]TEZKA!R21</f>
        <v>0</v>
      </c>
      <c r="S20" s="34" t="n">
        <f aca="false">+[2]TEZKA!S21</f>
        <v>2</v>
      </c>
      <c r="T20" s="34" t="n">
        <f aca="false">+[2]TEZKA!T21</f>
        <v>6</v>
      </c>
      <c r="U20" s="34" t="n">
        <f aca="false">+[2]TEZKA!U21</f>
        <v>5</v>
      </c>
      <c r="V20" s="34" t="n">
        <v>0</v>
      </c>
      <c r="W20" s="35" t="n">
        <f aca="false">+[2]TEZKA!V21</f>
        <v>3</v>
      </c>
      <c r="X20" s="34" t="n">
        <f aca="false">+[2]TEZKA!W21</f>
        <v>0</v>
      </c>
      <c r="Y20" s="34" t="n">
        <f aca="false">+[2]TEZKA!X21</f>
        <v>2</v>
      </c>
      <c r="Z20" s="34" t="n">
        <f aca="false">+[2]TEZKA!Y21</f>
        <v>6</v>
      </c>
      <c r="AA20" s="34" t="n">
        <f aca="false">+[2]TEZKA!Z21</f>
        <v>3</v>
      </c>
      <c r="AB20" s="34" t="n">
        <f aca="false">+[2]TEZKA!AA21</f>
        <v>0</v>
      </c>
      <c r="AC20" s="34" t="n">
        <f aca="false">+[2]TEZKA!AB21</f>
        <v>0</v>
      </c>
      <c r="AD20" s="34" t="n">
        <f aca="false">+[2]TEZKA!AC21</f>
        <v>3</v>
      </c>
      <c r="AE20" s="40" t="n">
        <f aca="false">SUM(G20:AD20)</f>
        <v>233</v>
      </c>
      <c r="AF20" s="37" t="n">
        <f aca="false">+[2]TEZKA!AE21</f>
        <v>0</v>
      </c>
      <c r="AG20" s="34" t="n">
        <f aca="false">+[2]TEZKA!AF21</f>
        <v>7</v>
      </c>
      <c r="AH20" s="34" t="n">
        <f aca="false">+[2]TEZKA!AG21</f>
        <v>5</v>
      </c>
      <c r="AI20" s="34" t="n">
        <f aca="false">+[2]TEZKA!AH21</f>
        <v>2</v>
      </c>
      <c r="AJ20" s="34" t="n">
        <f aca="false">+[2]TEZKA!AI21</f>
        <v>4</v>
      </c>
      <c r="AK20" s="34" t="n">
        <f aca="false">+[2]TEZKA!AJ21</f>
        <v>1</v>
      </c>
      <c r="AL20" s="34" t="n">
        <f aca="false">+[2]TEZKA!AK21</f>
        <v>18</v>
      </c>
      <c r="AM20" s="34" t="n">
        <f aca="false">+[2]TEZKA!AL21</f>
        <v>4</v>
      </c>
      <c r="AN20" s="34" t="n">
        <f aca="false">+[2]TEZKA!AM21</f>
        <v>16</v>
      </c>
      <c r="AO20" s="34" t="n">
        <f aca="false">+[2]TEZKA!AN21</f>
        <v>21</v>
      </c>
      <c r="AP20" s="34" t="n">
        <f aca="false">+[2]TEZKA!AO21</f>
        <v>5</v>
      </c>
      <c r="AQ20" s="34" t="n">
        <f aca="false">+[2]TEZKA!AP21</f>
        <v>0</v>
      </c>
      <c r="AR20" s="38" t="n">
        <f aca="false">SUM(AF20:AQ20)</f>
        <v>83</v>
      </c>
      <c r="AS20" s="39" t="n">
        <f aca="false">+AR20+AE20</f>
        <v>316</v>
      </c>
    </row>
    <row r="21" customFormat="false" ht="14.1" hidden="false" customHeight="true" outlineLevel="0" collapsed="false">
      <c r="B21" s="9"/>
      <c r="C21" s="21"/>
      <c r="D21" s="11" t="s">
        <v>67</v>
      </c>
      <c r="E21" s="11"/>
      <c r="F21" s="31" t="s">
        <v>68</v>
      </c>
      <c r="G21" s="32" t="n">
        <f aca="false">+[2]TEZKA!G22</f>
        <v>18</v>
      </c>
      <c r="H21" s="34" t="n">
        <f aca="false">+[2]TEZKA!H22</f>
        <v>6</v>
      </c>
      <c r="I21" s="34" t="n">
        <f aca="false">+[2]TEZKA!I22</f>
        <v>3</v>
      </c>
      <c r="J21" s="34" t="n">
        <f aca="false">+[2]TEZKA!J22</f>
        <v>12</v>
      </c>
      <c r="K21" s="34" t="n">
        <f aca="false">+[2]TEZKA!K22</f>
        <v>6</v>
      </c>
      <c r="L21" s="34" t="n">
        <f aca="false">+[2]TEZKA!L22</f>
        <v>4</v>
      </c>
      <c r="M21" s="34" t="n">
        <f aca="false">+[2]TEZKA!M22</f>
        <v>12</v>
      </c>
      <c r="N21" s="34" t="n">
        <f aca="false">+[2]TEZKA!N22</f>
        <v>0</v>
      </c>
      <c r="O21" s="34" t="n">
        <f aca="false">+[2]TEZKA!O22</f>
        <v>12</v>
      </c>
      <c r="P21" s="34" t="n">
        <f aca="false">+[2]TEZKA!P22</f>
        <v>7</v>
      </c>
      <c r="Q21" s="34" t="n">
        <f aca="false">+[2]TEZKA!Q22</f>
        <v>0</v>
      </c>
      <c r="R21" s="33" t="n">
        <f aca="false">+[2]TEZKA!R22</f>
        <v>0</v>
      </c>
      <c r="S21" s="34" t="n">
        <f aca="false">+[2]TEZKA!S22</f>
        <v>22</v>
      </c>
      <c r="T21" s="34" t="n">
        <f aca="false">+[2]TEZKA!T22</f>
        <v>39</v>
      </c>
      <c r="U21" s="34" t="n">
        <f aca="false">+[2]TEZKA!U22</f>
        <v>9</v>
      </c>
      <c r="V21" s="34" t="n">
        <v>0</v>
      </c>
      <c r="W21" s="35" t="n">
        <f aca="false">+[2]TEZKA!V22</f>
        <v>16</v>
      </c>
      <c r="X21" s="34" t="n">
        <f aca="false">+[2]TEZKA!W22</f>
        <v>0</v>
      </c>
      <c r="Y21" s="34" t="n">
        <f aca="false">+[2]TEZKA!X22</f>
        <v>3</v>
      </c>
      <c r="Z21" s="34" t="n">
        <f aca="false">+[2]TEZKA!Y22</f>
        <v>3</v>
      </c>
      <c r="AA21" s="34" t="n">
        <f aca="false">+[2]TEZKA!Z22</f>
        <v>0</v>
      </c>
      <c r="AB21" s="34" t="n">
        <f aca="false">+[2]TEZKA!AA22</f>
        <v>0</v>
      </c>
      <c r="AC21" s="34" t="n">
        <f aca="false">+[2]TEZKA!AB22</f>
        <v>0</v>
      </c>
      <c r="AD21" s="34" t="n">
        <f aca="false">+[2]TEZKA!AC22</f>
        <v>0</v>
      </c>
      <c r="AE21" s="40" t="n">
        <f aca="false">SUM(G21:AD21)</f>
        <v>172</v>
      </c>
      <c r="AF21" s="37" t="n">
        <f aca="false">+[2]TEZKA!AE22</f>
        <v>0</v>
      </c>
      <c r="AG21" s="34" t="n">
        <f aca="false">+[2]TEZKA!AF22</f>
        <v>8</v>
      </c>
      <c r="AH21" s="34" t="n">
        <f aca="false">+[2]TEZKA!AG22</f>
        <v>5</v>
      </c>
      <c r="AI21" s="34" t="n">
        <f aca="false">+[2]TEZKA!AH22</f>
        <v>27</v>
      </c>
      <c r="AJ21" s="34" t="n">
        <f aca="false">+[2]TEZKA!AI22</f>
        <v>3</v>
      </c>
      <c r="AK21" s="34" t="n">
        <f aca="false">+[2]TEZKA!AJ22</f>
        <v>3</v>
      </c>
      <c r="AL21" s="34" t="n">
        <f aca="false">+[2]TEZKA!AK22</f>
        <v>19</v>
      </c>
      <c r="AM21" s="34" t="n">
        <f aca="false">+[2]TEZKA!AL22</f>
        <v>2</v>
      </c>
      <c r="AN21" s="34" t="n">
        <f aca="false">+[2]TEZKA!AM22</f>
        <v>12</v>
      </c>
      <c r="AO21" s="34" t="n">
        <f aca="false">+[2]TEZKA!AN22</f>
        <v>16</v>
      </c>
      <c r="AP21" s="34" t="n">
        <f aca="false">+[2]TEZKA!AO22</f>
        <v>1</v>
      </c>
      <c r="AQ21" s="34" t="n">
        <f aca="false">+[2]TEZKA!AP22</f>
        <v>0</v>
      </c>
      <c r="AR21" s="38" t="n">
        <f aca="false">SUM(AF21:AQ21)</f>
        <v>96</v>
      </c>
      <c r="AS21" s="39" t="n">
        <f aca="false">+AR21+AE21</f>
        <v>268</v>
      </c>
    </row>
    <row r="22" customFormat="false" ht="14.1" hidden="false" customHeight="true" outlineLevel="0" collapsed="false">
      <c r="B22" s="9"/>
      <c r="C22" s="21"/>
      <c r="D22" s="11" t="s">
        <v>69</v>
      </c>
      <c r="E22" s="11"/>
      <c r="F22" s="31" t="s">
        <v>70</v>
      </c>
      <c r="G22" s="32" t="n">
        <f aca="false">+[2]TEZKA!G23</f>
        <v>21</v>
      </c>
      <c r="H22" s="34" t="n">
        <f aca="false">+[2]TEZKA!H23</f>
        <v>7</v>
      </c>
      <c r="I22" s="34" t="n">
        <f aca="false">+[2]TEZKA!I23</f>
        <v>4</v>
      </c>
      <c r="J22" s="34" t="n">
        <f aca="false">+[2]TEZKA!J23</f>
        <v>5</v>
      </c>
      <c r="K22" s="34" t="n">
        <f aca="false">+[2]TEZKA!K23</f>
        <v>4</v>
      </c>
      <c r="L22" s="34" t="n">
        <f aca="false">+[2]TEZKA!L23</f>
        <v>4</v>
      </c>
      <c r="M22" s="34" t="n">
        <f aca="false">+[2]TEZKA!M23</f>
        <v>11</v>
      </c>
      <c r="N22" s="34" t="n">
        <f aca="false">+[2]TEZKA!N23</f>
        <v>1</v>
      </c>
      <c r="O22" s="34" t="n">
        <f aca="false">+[2]TEZKA!O23</f>
        <v>4</v>
      </c>
      <c r="P22" s="34" t="n">
        <f aca="false">+[2]TEZKA!P23</f>
        <v>13</v>
      </c>
      <c r="Q22" s="34" t="n">
        <f aca="false">+[2]TEZKA!Q23</f>
        <v>2</v>
      </c>
      <c r="R22" s="34" t="n">
        <f aca="false">+[2]TEZKA!R23</f>
        <v>9</v>
      </c>
      <c r="S22" s="33" t="n">
        <f aca="false">+[2]TEZKA!S23</f>
        <v>0</v>
      </c>
      <c r="T22" s="34" t="n">
        <f aca="false">+[2]TEZKA!T23</f>
        <v>43</v>
      </c>
      <c r="U22" s="34" t="n">
        <f aca="false">+[2]TEZKA!U23</f>
        <v>6</v>
      </c>
      <c r="V22" s="34" t="n">
        <v>0</v>
      </c>
      <c r="W22" s="35" t="n">
        <f aca="false">+[2]TEZKA!V23</f>
        <v>0</v>
      </c>
      <c r="X22" s="34" t="n">
        <f aca="false">+[2]TEZKA!W23</f>
        <v>0</v>
      </c>
      <c r="Y22" s="34" t="n">
        <f aca="false">+[2]TEZKA!X23</f>
        <v>4</v>
      </c>
      <c r="Z22" s="34" t="n">
        <f aca="false">+[2]TEZKA!Y23</f>
        <v>4</v>
      </c>
      <c r="AA22" s="34" t="n">
        <f aca="false">+[2]TEZKA!Z23</f>
        <v>0</v>
      </c>
      <c r="AB22" s="34" t="n">
        <f aca="false">+[2]TEZKA!AA23</f>
        <v>0</v>
      </c>
      <c r="AC22" s="34" t="n">
        <f aca="false">+[2]TEZKA!AB23</f>
        <v>0</v>
      </c>
      <c r="AD22" s="34" t="n">
        <f aca="false">+[2]TEZKA!AC23</f>
        <v>0</v>
      </c>
      <c r="AE22" s="40" t="n">
        <f aca="false">SUM(G22:AD22)</f>
        <v>142</v>
      </c>
      <c r="AF22" s="37" t="n">
        <f aca="false">+[2]TEZKA!AE23</f>
        <v>2</v>
      </c>
      <c r="AG22" s="34" t="n">
        <f aca="false">+[2]TEZKA!AF23</f>
        <v>16</v>
      </c>
      <c r="AH22" s="34" t="n">
        <f aca="false">+[2]TEZKA!AG23</f>
        <v>11</v>
      </c>
      <c r="AI22" s="34" t="n">
        <f aca="false">+[2]TEZKA!AH23</f>
        <v>3</v>
      </c>
      <c r="AJ22" s="34" t="n">
        <f aca="false">+[2]TEZKA!AI23</f>
        <v>3</v>
      </c>
      <c r="AK22" s="34" t="n">
        <f aca="false">+[2]TEZKA!AJ23</f>
        <v>1</v>
      </c>
      <c r="AL22" s="34" t="n">
        <f aca="false">+[2]TEZKA!AK23</f>
        <v>35</v>
      </c>
      <c r="AM22" s="34" t="n">
        <f aca="false">+[2]TEZKA!AL23</f>
        <v>2</v>
      </c>
      <c r="AN22" s="34" t="n">
        <f aca="false">+[2]TEZKA!AM23</f>
        <v>9</v>
      </c>
      <c r="AO22" s="34" t="n">
        <f aca="false">+[2]TEZKA!AN23</f>
        <v>2</v>
      </c>
      <c r="AP22" s="34" t="n">
        <f aca="false">+[2]TEZKA!AO23</f>
        <v>3</v>
      </c>
      <c r="AQ22" s="34" t="n">
        <f aca="false">+[2]TEZKA!AP23</f>
        <v>0</v>
      </c>
      <c r="AR22" s="38" t="n">
        <f aca="false">SUM(AF22:AQ22)</f>
        <v>87</v>
      </c>
      <c r="AS22" s="39" t="n">
        <f aca="false">+AR22+AE22</f>
        <v>229</v>
      </c>
    </row>
    <row r="23" customFormat="false" ht="14.1" hidden="false" customHeight="true" outlineLevel="0" collapsed="false">
      <c r="B23" s="9"/>
      <c r="C23" s="21"/>
      <c r="D23" s="11" t="s">
        <v>71</v>
      </c>
      <c r="E23" s="11"/>
      <c r="F23" s="31" t="s">
        <v>72</v>
      </c>
      <c r="G23" s="32" t="n">
        <f aca="false">+[2]TEZKA!G24</f>
        <v>29</v>
      </c>
      <c r="H23" s="34" t="n">
        <f aca="false">+[2]TEZKA!H24</f>
        <v>21</v>
      </c>
      <c r="I23" s="34" t="n">
        <f aca="false">+[2]TEZKA!I24</f>
        <v>12</v>
      </c>
      <c r="J23" s="34" t="n">
        <f aca="false">+[2]TEZKA!J24</f>
        <v>25</v>
      </c>
      <c r="K23" s="34" t="n">
        <f aca="false">+[2]TEZKA!K24</f>
        <v>13</v>
      </c>
      <c r="L23" s="34" t="n">
        <f aca="false">+[2]TEZKA!L24</f>
        <v>11</v>
      </c>
      <c r="M23" s="34" t="n">
        <f aca="false">+[2]TEZKA!M24</f>
        <v>38</v>
      </c>
      <c r="N23" s="34" t="n">
        <f aca="false">+[2]TEZKA!N24</f>
        <v>6</v>
      </c>
      <c r="O23" s="34" t="n">
        <f aca="false">+[2]TEZKA!O24</f>
        <v>18</v>
      </c>
      <c r="P23" s="34" t="n">
        <f aca="false">+[2]TEZKA!P24</f>
        <v>47</v>
      </c>
      <c r="Q23" s="34" t="n">
        <f aca="false">+[2]TEZKA!Q24</f>
        <v>6</v>
      </c>
      <c r="R23" s="34" t="n">
        <f aca="false">+[2]TEZKA!R24</f>
        <v>39</v>
      </c>
      <c r="S23" s="34" t="n">
        <f aca="false">+[2]TEZKA!S24</f>
        <v>43</v>
      </c>
      <c r="T23" s="33" t="n">
        <f aca="false">+[2]TEZKA!T24</f>
        <v>0</v>
      </c>
      <c r="U23" s="34" t="n">
        <f aca="false">+[2]TEZKA!U24</f>
        <v>8</v>
      </c>
      <c r="V23" s="34" t="n">
        <v>0</v>
      </c>
      <c r="W23" s="35" t="n">
        <f aca="false">+[2]TEZKA!V24</f>
        <v>7</v>
      </c>
      <c r="X23" s="34" t="n">
        <f aca="false">+[2]TEZKA!W24</f>
        <v>0</v>
      </c>
      <c r="Y23" s="34" t="n">
        <f aca="false">+[2]TEZKA!X24</f>
        <v>4</v>
      </c>
      <c r="Z23" s="34" t="n">
        <f aca="false">+[2]TEZKA!Y24</f>
        <v>9</v>
      </c>
      <c r="AA23" s="34" t="n">
        <f aca="false">+[2]TEZKA!Z24</f>
        <v>2</v>
      </c>
      <c r="AB23" s="34" t="n">
        <f aca="false">+[2]TEZKA!AA24</f>
        <v>0</v>
      </c>
      <c r="AC23" s="34" t="n">
        <f aca="false">+[2]TEZKA!AB24</f>
        <v>0</v>
      </c>
      <c r="AD23" s="34" t="n">
        <f aca="false">+[2]TEZKA!AC24</f>
        <v>2</v>
      </c>
      <c r="AE23" s="40" t="n">
        <f aca="false">SUM(G23:AD23)</f>
        <v>340</v>
      </c>
      <c r="AF23" s="37" t="n">
        <f aca="false">+[2]TEZKA!AE24</f>
        <v>90</v>
      </c>
      <c r="AG23" s="34" t="n">
        <f aca="false">+[2]TEZKA!AF24</f>
        <v>23</v>
      </c>
      <c r="AH23" s="34" t="n">
        <f aca="false">+[2]TEZKA!AG24</f>
        <v>13</v>
      </c>
      <c r="AI23" s="34" t="n">
        <f aca="false">+[2]TEZKA!AH24</f>
        <v>7</v>
      </c>
      <c r="AJ23" s="34" t="n">
        <f aca="false">+[2]TEZKA!AI24</f>
        <v>10</v>
      </c>
      <c r="AK23" s="34" t="n">
        <f aca="false">+[2]TEZKA!AJ24</f>
        <v>3</v>
      </c>
      <c r="AL23" s="34" t="n">
        <f aca="false">+[2]TEZKA!AK24</f>
        <v>66</v>
      </c>
      <c r="AM23" s="34" t="n">
        <f aca="false">+[2]TEZKA!AL24</f>
        <v>3</v>
      </c>
      <c r="AN23" s="34" t="n">
        <f aca="false">+[2]TEZKA!AM24</f>
        <v>41</v>
      </c>
      <c r="AO23" s="34" t="n">
        <f aca="false">+[2]TEZKA!AN24</f>
        <v>13</v>
      </c>
      <c r="AP23" s="34" t="n">
        <f aca="false">+[2]TEZKA!AO24</f>
        <v>5</v>
      </c>
      <c r="AQ23" s="34" t="n">
        <f aca="false">+[2]TEZKA!AP24</f>
        <v>0</v>
      </c>
      <c r="AR23" s="38" t="n">
        <f aca="false">SUM(AF23:AQ23)</f>
        <v>274</v>
      </c>
      <c r="AS23" s="39" t="n">
        <f aca="false">+AR23+AE23</f>
        <v>614</v>
      </c>
    </row>
    <row r="24" customFormat="false" ht="14.1" hidden="false" customHeight="true" outlineLevel="0" collapsed="false">
      <c r="B24" s="9"/>
      <c r="C24" s="21"/>
      <c r="D24" s="11" t="s">
        <v>73</v>
      </c>
      <c r="E24" s="11"/>
      <c r="F24" s="31" t="s">
        <v>74</v>
      </c>
      <c r="G24" s="32" t="n">
        <f aca="false">+[2]TEZKA!G25</f>
        <v>15</v>
      </c>
      <c r="H24" s="34" t="n">
        <f aca="false">+[2]TEZKA!H25</f>
        <v>4</v>
      </c>
      <c r="I24" s="34" t="n">
        <f aca="false">+[2]TEZKA!I25</f>
        <v>3</v>
      </c>
      <c r="J24" s="34" t="n">
        <f aca="false">+[2]TEZKA!J25</f>
        <v>17</v>
      </c>
      <c r="K24" s="34" t="n">
        <f aca="false">+[2]TEZKA!K25</f>
        <v>14</v>
      </c>
      <c r="L24" s="34" t="n">
        <v>23</v>
      </c>
      <c r="M24" s="34" t="n">
        <f aca="false">+[2]TEZKA!M25</f>
        <v>10</v>
      </c>
      <c r="N24" s="34" t="n">
        <f aca="false">+[2]TEZKA!N25</f>
        <v>36</v>
      </c>
      <c r="O24" s="34" t="n">
        <f aca="false">+[2]TEZKA!O25</f>
        <v>48</v>
      </c>
      <c r="P24" s="34" t="n">
        <f aca="false">+[2]TEZKA!P25</f>
        <v>8</v>
      </c>
      <c r="Q24" s="34" t="n">
        <f aca="false">+[2]TEZKA!Q25</f>
        <v>5</v>
      </c>
      <c r="R24" s="34" t="n">
        <f aca="false">+[2]TEZKA!R25</f>
        <v>9</v>
      </c>
      <c r="S24" s="34" t="n">
        <f aca="false">+[2]TEZKA!S25</f>
        <v>6</v>
      </c>
      <c r="T24" s="34" t="n">
        <f aca="false">+[2]TEZKA!T25</f>
        <v>8</v>
      </c>
      <c r="U24" s="33" t="n">
        <f aca="false">+[2]TEZKA!U25</f>
        <v>0</v>
      </c>
      <c r="V24" s="41" t="n">
        <v>5</v>
      </c>
      <c r="W24" s="35" t="n">
        <f aca="false">+[2]TEZKA!V25</f>
        <v>3</v>
      </c>
      <c r="X24" s="34" t="n">
        <f aca="false">+[2]TEZKA!W25</f>
        <v>2</v>
      </c>
      <c r="Y24" s="34" t="n">
        <f aca="false">+[2]TEZKA!X25</f>
        <v>2</v>
      </c>
      <c r="Z24" s="34" t="n">
        <f aca="false">+[2]TEZKA!Y25</f>
        <v>1</v>
      </c>
      <c r="AA24" s="34" t="n">
        <f aca="false">+[2]TEZKA!Z25</f>
        <v>0</v>
      </c>
      <c r="AB24" s="34" t="n">
        <f aca="false">+[2]TEZKA!AA25</f>
        <v>0</v>
      </c>
      <c r="AC24" s="34" t="n">
        <f aca="false">+[2]TEZKA!AB25</f>
        <v>0</v>
      </c>
      <c r="AD24" s="34" t="n">
        <f aca="false">+[2]TEZKA!AC25</f>
        <v>0</v>
      </c>
      <c r="AE24" s="40" t="n">
        <f aca="false">SUM(G24:AD24)</f>
        <v>219</v>
      </c>
      <c r="AF24" s="37" t="n">
        <f aca="false">+[2]TEZKA!AE25</f>
        <v>0</v>
      </c>
      <c r="AG24" s="34" t="n">
        <v>22</v>
      </c>
      <c r="AH24" s="34" t="n">
        <f aca="false">+[2]TEZKA!AG25</f>
        <v>11</v>
      </c>
      <c r="AI24" s="34" t="n">
        <f aca="false">+[2]TEZKA!AH25</f>
        <v>2</v>
      </c>
      <c r="AJ24" s="34" t="n">
        <f aca="false">+[2]TEZKA!AI25</f>
        <v>71</v>
      </c>
      <c r="AK24" s="34" t="n">
        <f aca="false">+[2]TEZKA!AJ25</f>
        <v>33</v>
      </c>
      <c r="AL24" s="34" t="n">
        <f aca="false">+[2]TEZKA!AK25</f>
        <v>94</v>
      </c>
      <c r="AM24" s="34" t="n">
        <f aca="false">+[2]TEZKA!AL25</f>
        <v>6</v>
      </c>
      <c r="AN24" s="34" t="n">
        <v>31</v>
      </c>
      <c r="AO24" s="34" t="n">
        <f aca="false">+[2]TEZKA!AN25</f>
        <v>68</v>
      </c>
      <c r="AP24" s="34" t="n">
        <f aca="false">+[2]TEZKA!AO25</f>
        <v>2</v>
      </c>
      <c r="AQ24" s="34" t="n">
        <f aca="false">+[2]TEZKA!AP25</f>
        <v>0</v>
      </c>
      <c r="AR24" s="38" t="n">
        <f aca="false">SUM(AF24:AQ24)</f>
        <v>340</v>
      </c>
      <c r="AS24" s="39" t="n">
        <f aca="false">+AR24+AE24</f>
        <v>559</v>
      </c>
    </row>
    <row r="25" customFormat="false" ht="14.1" hidden="false" customHeight="true" outlineLevel="0" collapsed="false">
      <c r="B25" s="9"/>
      <c r="C25" s="21"/>
      <c r="D25" s="11" t="s">
        <v>75</v>
      </c>
      <c r="E25" s="11"/>
      <c r="F25" s="43" t="s">
        <v>76</v>
      </c>
      <c r="G25" s="32" t="n">
        <v>0</v>
      </c>
      <c r="H25" s="34" t="n">
        <v>3</v>
      </c>
      <c r="I25" s="34" t="n">
        <v>0</v>
      </c>
      <c r="J25" s="34" t="n">
        <v>3</v>
      </c>
      <c r="K25" s="34" t="n">
        <v>0</v>
      </c>
      <c r="L25" s="34" t="n">
        <v>0</v>
      </c>
      <c r="M25" s="34" t="n">
        <v>0</v>
      </c>
      <c r="N25" s="34" t="n">
        <v>4</v>
      </c>
      <c r="O25" s="34" t="n">
        <v>3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41" t="n">
        <v>5</v>
      </c>
      <c r="V25" s="33"/>
      <c r="W25" s="35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2</v>
      </c>
      <c r="AE25" s="40" t="n">
        <f aca="false">SUM(G25:AD25)</f>
        <v>20</v>
      </c>
      <c r="AF25" s="37" t="n">
        <v>0</v>
      </c>
      <c r="AG25" s="34" t="n">
        <v>2</v>
      </c>
      <c r="AH25" s="34" t="n">
        <v>0</v>
      </c>
      <c r="AI25" s="34" t="n">
        <v>0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2</v>
      </c>
      <c r="AO25" s="34" t="n">
        <v>0</v>
      </c>
      <c r="AP25" s="34" t="n">
        <v>0</v>
      </c>
      <c r="AQ25" s="34" t="n">
        <v>0</v>
      </c>
      <c r="AR25" s="38" t="n">
        <f aca="false">SUM(AF25:AQ25)</f>
        <v>4</v>
      </c>
      <c r="AS25" s="39" t="n">
        <f aca="false">+AR25+AE25</f>
        <v>24</v>
      </c>
    </row>
    <row r="26" customFormat="false" ht="14.1" hidden="false" customHeight="true" outlineLevel="0" collapsed="false">
      <c r="B26" s="9"/>
      <c r="C26" s="21"/>
      <c r="D26" s="44" t="s">
        <v>77</v>
      </c>
      <c r="E26" s="45" t="s">
        <v>78</v>
      </c>
      <c r="F26" s="46" t="s">
        <v>24</v>
      </c>
      <c r="G26" s="47" t="n">
        <f aca="false">+[2]TEZKA!G26</f>
        <v>29</v>
      </c>
      <c r="H26" s="48" t="n">
        <f aca="false">+[2]TEZKA!H26</f>
        <v>3</v>
      </c>
      <c r="I26" s="48" t="n">
        <f aca="false">+[2]TEZKA!I26</f>
        <v>9</v>
      </c>
      <c r="J26" s="48" t="n">
        <f aca="false">+[2]TEZKA!J26</f>
        <v>7</v>
      </c>
      <c r="K26" s="48" t="n">
        <f aca="false">+[2]TEZKA!K26</f>
        <v>3</v>
      </c>
      <c r="L26" s="48" t="n">
        <f aca="false">+[2]TEZKA!L26</f>
        <v>3</v>
      </c>
      <c r="M26" s="48" t="n">
        <f aca="false">+[2]TEZKA!M26</f>
        <v>0</v>
      </c>
      <c r="N26" s="48" t="n">
        <f aca="false">+[2]TEZKA!N26</f>
        <v>0</v>
      </c>
      <c r="O26" s="48" t="n">
        <f aca="false">+[2]TEZKA!O26</f>
        <v>10</v>
      </c>
      <c r="P26" s="48" t="n">
        <f aca="false">+[2]TEZKA!P26</f>
        <v>16</v>
      </c>
      <c r="Q26" s="48" t="n">
        <f aca="false">+[2]TEZKA!Q26</f>
        <v>3</v>
      </c>
      <c r="R26" s="48" t="n">
        <f aca="false">+[2]TEZKA!R26</f>
        <v>10</v>
      </c>
      <c r="S26" s="48" t="n">
        <f aca="false">+[2]TEZKA!S26</f>
        <v>3</v>
      </c>
      <c r="T26" s="48" t="n">
        <f aca="false">+[2]TEZKA!T26</f>
        <v>13</v>
      </c>
      <c r="U26" s="48" t="n">
        <f aca="false">+[2]TEZKA!U26</f>
        <v>7</v>
      </c>
      <c r="V26" s="48" t="n">
        <v>0</v>
      </c>
      <c r="W26" s="49" t="n">
        <f aca="false">+[2]TEZKA!V26</f>
        <v>0</v>
      </c>
      <c r="X26" s="48" t="n">
        <f aca="false">+[2]TEZKA!W26</f>
        <v>0</v>
      </c>
      <c r="Y26" s="48" t="n">
        <f aca="false">+[2]TEZKA!X26</f>
        <v>2</v>
      </c>
      <c r="Z26" s="48" t="n">
        <f aca="false">+[2]TEZKA!Y26</f>
        <v>3</v>
      </c>
      <c r="AA26" s="48" t="n">
        <f aca="false">+[2]TEZKA!Z26</f>
        <v>0</v>
      </c>
      <c r="AB26" s="48" t="n">
        <f aca="false">+[2]TEZKA!AA26</f>
        <v>0</v>
      </c>
      <c r="AC26" s="48" t="n">
        <f aca="false">+[2]TEZKA!AB26</f>
        <v>0</v>
      </c>
      <c r="AD26" s="48" t="n">
        <f aca="false">+[2]TEZKA!AC26</f>
        <v>2</v>
      </c>
      <c r="AE26" s="50" t="n">
        <f aca="false">SUM(G26:AD26)</f>
        <v>123</v>
      </c>
      <c r="AF26" s="51" t="n">
        <f aca="false">+[2]TEZKA!AE26</f>
        <v>6</v>
      </c>
      <c r="AG26" s="48" t="n">
        <f aca="false">+[2]TEZKA!AF26</f>
        <v>57</v>
      </c>
      <c r="AH26" s="48" t="n">
        <f aca="false">+[2]TEZKA!AG26</f>
        <v>26</v>
      </c>
      <c r="AI26" s="48" t="n">
        <f aca="false">+[2]TEZKA!AH26</f>
        <v>0</v>
      </c>
      <c r="AJ26" s="48" t="n">
        <f aca="false">+[2]TEZKA!AI26</f>
        <v>17</v>
      </c>
      <c r="AK26" s="48" t="n">
        <f aca="false">+[2]TEZKA!AJ26</f>
        <v>0</v>
      </c>
      <c r="AL26" s="48" t="n">
        <f aca="false">+[2]TEZKA!AK26</f>
        <v>10</v>
      </c>
      <c r="AM26" s="48" t="n">
        <f aca="false">+[2]TEZKA!AL26</f>
        <v>3</v>
      </c>
      <c r="AN26" s="48" t="n">
        <f aca="false">+[2]TEZKA!AM26</f>
        <v>21</v>
      </c>
      <c r="AO26" s="48" t="n">
        <f aca="false">+[2]TEZKA!AN26</f>
        <v>21</v>
      </c>
      <c r="AP26" s="48" t="n">
        <f aca="false">+[2]TEZKA!AO26</f>
        <v>3</v>
      </c>
      <c r="AQ26" s="48" t="n">
        <f aca="false">+[2]TEZKA!AP26</f>
        <v>0</v>
      </c>
      <c r="AR26" s="52" t="n">
        <f aca="false">SUM(AF26:AQ26)</f>
        <v>164</v>
      </c>
      <c r="AS26" s="53" t="n">
        <f aca="false">+AR26+AE26</f>
        <v>287</v>
      </c>
    </row>
    <row r="27" customFormat="false" ht="14.1" hidden="false" customHeight="true" outlineLevel="0" collapsed="false">
      <c r="B27" s="9"/>
      <c r="C27" s="21"/>
      <c r="D27" s="44"/>
      <c r="E27" s="54" t="s">
        <v>79</v>
      </c>
      <c r="F27" s="31" t="s">
        <v>25</v>
      </c>
      <c r="G27" s="32" t="n">
        <f aca="false">+[2]TEZKA!G27</f>
        <v>3</v>
      </c>
      <c r="H27" s="34" t="n">
        <f aca="false">+[2]TEZKA!H27</f>
        <v>0</v>
      </c>
      <c r="I27" s="34" t="n">
        <f aca="false">+[2]TEZKA!I27</f>
        <v>1</v>
      </c>
      <c r="J27" s="34" t="n">
        <f aca="false">+[2]TEZKA!J27</f>
        <v>6</v>
      </c>
      <c r="K27" s="34" t="n">
        <f aca="false">+[2]TEZKA!K27</f>
        <v>1</v>
      </c>
      <c r="L27" s="34" t="n">
        <f aca="false">+[2]TEZKA!L27</f>
        <v>0</v>
      </c>
      <c r="M27" s="34" t="n">
        <f aca="false">+[2]TEZKA!M27</f>
        <v>0</v>
      </c>
      <c r="N27" s="34" t="n">
        <f aca="false">+[2]TEZKA!N27</f>
        <v>0</v>
      </c>
      <c r="O27" s="34" t="n">
        <f aca="false">+[2]TEZKA!O27</f>
        <v>3</v>
      </c>
      <c r="P27" s="34" t="n">
        <f aca="false">+[2]TEZKA!P27</f>
        <v>1</v>
      </c>
      <c r="Q27" s="34" t="n">
        <f aca="false">+[2]TEZKA!Q27</f>
        <v>0</v>
      </c>
      <c r="R27" s="34" t="n">
        <f aca="false">+[2]TEZKA!R27</f>
        <v>0</v>
      </c>
      <c r="S27" s="34" t="n">
        <f aca="false">+[2]TEZKA!S27</f>
        <v>0</v>
      </c>
      <c r="T27" s="34" t="n">
        <f aca="false">+[2]TEZKA!T27</f>
        <v>0</v>
      </c>
      <c r="U27" s="34" t="n">
        <f aca="false">+[2]TEZKA!U27</f>
        <v>2</v>
      </c>
      <c r="V27" s="34" t="n">
        <v>0</v>
      </c>
      <c r="W27" s="35" t="n">
        <f aca="false">+[2]TEZKA!V27</f>
        <v>0</v>
      </c>
      <c r="X27" s="33" t="n">
        <f aca="false">+[2]TEZKA!W27</f>
        <v>0</v>
      </c>
      <c r="Y27" s="34" t="n">
        <f aca="false">+[2]TEZKA!X27</f>
        <v>0</v>
      </c>
      <c r="Z27" s="34" t="n">
        <f aca="false">+[2]TEZKA!Y27</f>
        <v>0</v>
      </c>
      <c r="AA27" s="34" t="n">
        <f aca="false">+[2]TEZKA!Z27</f>
        <v>0</v>
      </c>
      <c r="AB27" s="34" t="n">
        <f aca="false">+[2]TEZKA!AA27</f>
        <v>0</v>
      </c>
      <c r="AC27" s="34" t="n">
        <f aca="false">+[2]TEZKA!AB27</f>
        <v>0</v>
      </c>
      <c r="AD27" s="34" t="n">
        <f aca="false">+[2]TEZKA!AC27</f>
        <v>2</v>
      </c>
      <c r="AE27" s="40" t="n">
        <f aca="false">SUM(G27:AD27)</f>
        <v>19</v>
      </c>
      <c r="AF27" s="37" t="n">
        <f aca="false">+[2]TEZKA!AE27</f>
        <v>1</v>
      </c>
      <c r="AG27" s="34" t="n">
        <f aca="false">+[2]TEZKA!AF27</f>
        <v>7</v>
      </c>
      <c r="AH27" s="34" t="n">
        <f aca="false">+[2]TEZKA!AG27</f>
        <v>0</v>
      </c>
      <c r="AI27" s="34" t="n">
        <f aca="false">+[2]TEZKA!AH27</f>
        <v>0</v>
      </c>
      <c r="AJ27" s="34" t="n">
        <f aca="false">+[2]TEZKA!AI27</f>
        <v>14</v>
      </c>
      <c r="AK27" s="34" t="n">
        <f aca="false">+[2]TEZKA!AJ27</f>
        <v>0</v>
      </c>
      <c r="AL27" s="34" t="n">
        <f aca="false">+[2]TEZKA!AK27</f>
        <v>10</v>
      </c>
      <c r="AM27" s="34" t="n">
        <f aca="false">+[2]TEZKA!AL27</f>
        <v>2</v>
      </c>
      <c r="AN27" s="34" t="n">
        <f aca="false">+[2]TEZKA!AM27</f>
        <v>11</v>
      </c>
      <c r="AO27" s="34" t="n">
        <f aca="false">+[2]TEZKA!AN27</f>
        <v>4</v>
      </c>
      <c r="AP27" s="34" t="n">
        <f aca="false">+[2]TEZKA!AO27</f>
        <v>1</v>
      </c>
      <c r="AQ27" s="34" t="n">
        <f aca="false">+[2]TEZKA!AP27</f>
        <v>0</v>
      </c>
      <c r="AR27" s="38" t="n">
        <f aca="false">SUM(AF27:AQ27)</f>
        <v>50</v>
      </c>
      <c r="AS27" s="39" t="n">
        <f aca="false">+AR27+AE27</f>
        <v>69</v>
      </c>
    </row>
    <row r="28" customFormat="false" ht="14.1" hidden="false" customHeight="true" outlineLevel="0" collapsed="false">
      <c r="B28" s="9"/>
      <c r="C28" s="21"/>
      <c r="D28" s="44"/>
      <c r="E28" s="54" t="s">
        <v>80</v>
      </c>
      <c r="F28" s="31" t="s">
        <v>26</v>
      </c>
      <c r="G28" s="32" t="n">
        <f aca="false">+[2]TEZKA!G28</f>
        <v>31</v>
      </c>
      <c r="H28" s="34" t="n">
        <f aca="false">+[2]TEZKA!H28</f>
        <v>11</v>
      </c>
      <c r="I28" s="34" t="n">
        <f aca="false">+[2]TEZKA!I28</f>
        <v>4</v>
      </c>
      <c r="J28" s="34" t="n">
        <f aca="false">+[2]TEZKA!J28</f>
        <v>5</v>
      </c>
      <c r="K28" s="34" t="n">
        <f aca="false">+[2]TEZKA!K28</f>
        <v>4</v>
      </c>
      <c r="L28" s="34" t="n">
        <f aca="false">+[2]TEZKA!L28</f>
        <v>9</v>
      </c>
      <c r="M28" s="34" t="n">
        <f aca="false">+[2]TEZKA!M28</f>
        <v>22</v>
      </c>
      <c r="N28" s="34" t="n">
        <f aca="false">+[2]TEZKA!N28</f>
        <v>22</v>
      </c>
      <c r="O28" s="34" t="n">
        <f aca="false">+[2]TEZKA!O28</f>
        <v>6</v>
      </c>
      <c r="P28" s="34" t="n">
        <f aca="false">+[2]TEZKA!P28</f>
        <v>7</v>
      </c>
      <c r="Q28" s="34" t="n">
        <f aca="false">+[2]TEZKA!Q28</f>
        <v>6</v>
      </c>
      <c r="R28" s="34" t="n">
        <f aca="false">+[2]TEZKA!R28</f>
        <v>3</v>
      </c>
      <c r="S28" s="34" t="n">
        <f aca="false">+[2]TEZKA!S28</f>
        <v>2</v>
      </c>
      <c r="T28" s="34" t="n">
        <f aca="false">+[2]TEZKA!T28</f>
        <v>3</v>
      </c>
      <c r="U28" s="34" t="n">
        <f aca="false">+[2]TEZKA!U28</f>
        <v>2</v>
      </c>
      <c r="V28" s="34" t="n">
        <v>0</v>
      </c>
      <c r="W28" s="35" t="n">
        <f aca="false">+[2]TEZKA!V28</f>
        <v>4</v>
      </c>
      <c r="X28" s="34" t="n">
        <f aca="false">+[2]TEZKA!W28</f>
        <v>0</v>
      </c>
      <c r="Y28" s="33" t="n">
        <f aca="false">+[2]TEZKA!X28</f>
        <v>0</v>
      </c>
      <c r="Z28" s="34" t="n">
        <f aca="false">+[2]TEZKA!Y28</f>
        <v>5</v>
      </c>
      <c r="AA28" s="34" t="n">
        <f aca="false">+[2]TEZKA!Z28</f>
        <v>0</v>
      </c>
      <c r="AB28" s="34" t="n">
        <f aca="false">+[2]TEZKA!AA28</f>
        <v>0</v>
      </c>
      <c r="AC28" s="34" t="n">
        <f aca="false">+[2]TEZKA!AB28</f>
        <v>4</v>
      </c>
      <c r="AD28" s="34" t="n">
        <f aca="false">+[2]TEZKA!AC28</f>
        <v>10</v>
      </c>
      <c r="AE28" s="40" t="n">
        <f aca="false">SUM(G28:AD28)</f>
        <v>160</v>
      </c>
      <c r="AF28" s="37" t="n">
        <f aca="false">+[2]TEZKA!AE28</f>
        <v>7</v>
      </c>
      <c r="AG28" s="34" t="n">
        <f aca="false">+[2]TEZKA!AF28</f>
        <v>42</v>
      </c>
      <c r="AH28" s="34" t="n">
        <f aca="false">+[2]TEZKA!AG28</f>
        <v>38</v>
      </c>
      <c r="AI28" s="34" t="n">
        <f aca="false">+[2]TEZKA!AH28</f>
        <v>0</v>
      </c>
      <c r="AJ28" s="34" t="n">
        <f aca="false">+[2]TEZKA!AI28</f>
        <v>103</v>
      </c>
      <c r="AK28" s="34" t="n">
        <f aca="false">+[2]TEZKA!AJ28</f>
        <v>3</v>
      </c>
      <c r="AL28" s="34" t="n">
        <f aca="false">+[2]TEZKA!AK28</f>
        <v>39</v>
      </c>
      <c r="AM28" s="34" t="n">
        <f aca="false">+[2]TEZKA!AL28</f>
        <v>2</v>
      </c>
      <c r="AN28" s="34" t="n">
        <f aca="false">+[2]TEZKA!AM28</f>
        <v>138</v>
      </c>
      <c r="AO28" s="34" t="n">
        <f aca="false">+[2]TEZKA!AN28</f>
        <v>16</v>
      </c>
      <c r="AP28" s="34" t="n">
        <f aca="false">+[2]TEZKA!AO28</f>
        <v>0</v>
      </c>
      <c r="AQ28" s="34" t="n">
        <f aca="false">+[2]TEZKA!AP28</f>
        <v>0</v>
      </c>
      <c r="AR28" s="38" t="n">
        <f aca="false">SUM(AF28:AQ28)</f>
        <v>388</v>
      </c>
      <c r="AS28" s="39" t="n">
        <f aca="false">+AR28+AE28</f>
        <v>548</v>
      </c>
    </row>
    <row r="29" customFormat="false" ht="14.1" hidden="false" customHeight="true" outlineLevel="0" collapsed="false">
      <c r="B29" s="9"/>
      <c r="C29" s="21"/>
      <c r="D29" s="44"/>
      <c r="E29" s="54" t="s">
        <v>81</v>
      </c>
      <c r="F29" s="31" t="s">
        <v>27</v>
      </c>
      <c r="G29" s="32" t="n">
        <f aca="false">+[2]TEZKA!G29</f>
        <v>15</v>
      </c>
      <c r="H29" s="34" t="n">
        <f aca="false">+[2]TEZKA!H29</f>
        <v>6</v>
      </c>
      <c r="I29" s="34" t="n">
        <f aca="false">+[2]TEZKA!I29</f>
        <v>10</v>
      </c>
      <c r="J29" s="34" t="n">
        <f aca="false">+[2]TEZKA!J29</f>
        <v>9</v>
      </c>
      <c r="K29" s="34" t="n">
        <f aca="false">+[2]TEZKA!K29</f>
        <v>3</v>
      </c>
      <c r="L29" s="34" t="n">
        <f aca="false">+[2]TEZKA!L29</f>
        <v>33</v>
      </c>
      <c r="M29" s="34" t="n">
        <f aca="false">+[2]TEZKA!M29</f>
        <v>10</v>
      </c>
      <c r="N29" s="34" t="n">
        <f aca="false">+[2]TEZKA!N29</f>
        <v>19</v>
      </c>
      <c r="O29" s="34" t="n">
        <f aca="false">+[2]TEZKA!O29</f>
        <v>9</v>
      </c>
      <c r="P29" s="34" t="n">
        <f aca="false">+[2]TEZKA!P29</f>
        <v>10</v>
      </c>
      <c r="Q29" s="34" t="n">
        <f aca="false">+[2]TEZKA!Q29</f>
        <v>9</v>
      </c>
      <c r="R29" s="34" t="n">
        <f aca="false">+[2]TEZKA!R29</f>
        <v>0</v>
      </c>
      <c r="S29" s="34" t="n">
        <f aca="false">+[2]TEZKA!S29</f>
        <v>0</v>
      </c>
      <c r="T29" s="34" t="n">
        <f aca="false">+[2]TEZKA!T29</f>
        <v>10</v>
      </c>
      <c r="U29" s="34" t="n">
        <f aca="false">+[2]TEZKA!U29</f>
        <v>2</v>
      </c>
      <c r="V29" s="34" t="n">
        <v>0</v>
      </c>
      <c r="W29" s="35" t="n">
        <f aca="false">+[2]TEZKA!V29</f>
        <v>2</v>
      </c>
      <c r="X29" s="34" t="n">
        <f aca="false">+[2]TEZKA!W29</f>
        <v>5</v>
      </c>
      <c r="Y29" s="34" t="n">
        <f aca="false">+[2]TEZKA!X29</f>
        <v>2</v>
      </c>
      <c r="Z29" s="33" t="n">
        <f aca="false">+[2]TEZKA!Y29</f>
        <v>0</v>
      </c>
      <c r="AA29" s="34" t="n">
        <f aca="false">+[2]TEZKA!Z29</f>
        <v>0</v>
      </c>
      <c r="AB29" s="34" t="n">
        <f aca="false">+[2]TEZKA!AA29</f>
        <v>0</v>
      </c>
      <c r="AC29" s="34" t="n">
        <f aca="false">+[2]TEZKA!AB29</f>
        <v>4</v>
      </c>
      <c r="AD29" s="34" t="n">
        <f aca="false">+[2]TEZKA!AC29</f>
        <v>1</v>
      </c>
      <c r="AE29" s="40" t="n">
        <f aca="false">SUM(G29:AD29)</f>
        <v>159</v>
      </c>
      <c r="AF29" s="37" t="n">
        <f aca="false">+[2]TEZKA!AE29</f>
        <v>0</v>
      </c>
      <c r="AG29" s="34" t="n">
        <f aca="false">+[2]TEZKA!AF29</f>
        <v>16</v>
      </c>
      <c r="AH29" s="34" t="n">
        <f aca="false">+[2]TEZKA!AG29</f>
        <v>12</v>
      </c>
      <c r="AI29" s="34" t="n">
        <f aca="false">+[2]TEZKA!AH29</f>
        <v>4</v>
      </c>
      <c r="AJ29" s="34" t="n">
        <f aca="false">+[2]TEZKA!AI29</f>
        <v>22</v>
      </c>
      <c r="AK29" s="34" t="n">
        <f aca="false">+[2]TEZKA!AJ29</f>
        <v>0</v>
      </c>
      <c r="AL29" s="34" t="n">
        <f aca="false">+[2]TEZKA!AK29</f>
        <v>12</v>
      </c>
      <c r="AM29" s="34" t="n">
        <f aca="false">+[2]TEZKA!AL29</f>
        <v>0</v>
      </c>
      <c r="AN29" s="34" t="n">
        <f aca="false">+[2]TEZKA!AM29</f>
        <v>16</v>
      </c>
      <c r="AO29" s="34" t="n">
        <f aca="false">+[2]TEZKA!AN29</f>
        <v>90</v>
      </c>
      <c r="AP29" s="34" t="n">
        <f aca="false">+[2]TEZKA!AO29</f>
        <v>9</v>
      </c>
      <c r="AQ29" s="34" t="n">
        <f aca="false">+[2]TEZKA!AP29</f>
        <v>0</v>
      </c>
      <c r="AR29" s="38" t="n">
        <f aca="false">SUM(AF29:AQ29)</f>
        <v>181</v>
      </c>
      <c r="AS29" s="39" t="n">
        <f aca="false">+AR29+AE29</f>
        <v>340</v>
      </c>
    </row>
    <row r="30" customFormat="false" ht="14.1" hidden="false" customHeight="true" outlineLevel="0" collapsed="false">
      <c r="B30" s="9"/>
      <c r="C30" s="21"/>
      <c r="D30" s="44"/>
      <c r="E30" s="54" t="s">
        <v>82</v>
      </c>
      <c r="F30" s="31" t="s">
        <v>28</v>
      </c>
      <c r="G30" s="32" t="n">
        <f aca="false">+[2]TEZKA!G30</f>
        <v>0</v>
      </c>
      <c r="H30" s="34" t="n">
        <f aca="false">+[2]TEZKA!H30</f>
        <v>0</v>
      </c>
      <c r="I30" s="34" t="n">
        <f aca="false">+[2]TEZKA!I30</f>
        <v>2</v>
      </c>
      <c r="J30" s="34" t="n">
        <f aca="false">+[2]TEZKA!J30</f>
        <v>0</v>
      </c>
      <c r="K30" s="34" t="n">
        <f aca="false">+[2]TEZKA!K30</f>
        <v>5</v>
      </c>
      <c r="L30" s="34" t="n">
        <f aca="false">+[2]TEZKA!L30</f>
        <v>5</v>
      </c>
      <c r="M30" s="34" t="n">
        <f aca="false">+[2]TEZKA!M30</f>
        <v>0</v>
      </c>
      <c r="N30" s="34" t="n">
        <f aca="false">+[2]TEZKA!N30</f>
        <v>0</v>
      </c>
      <c r="O30" s="34" t="n">
        <f aca="false">+[2]TEZKA!O30</f>
        <v>2</v>
      </c>
      <c r="P30" s="34" t="n">
        <f aca="false">+[2]TEZKA!P30</f>
        <v>5</v>
      </c>
      <c r="Q30" s="34" t="n">
        <f aca="false">+[2]TEZKA!Q30</f>
        <v>0</v>
      </c>
      <c r="R30" s="34" t="n">
        <f aca="false">+[2]TEZKA!R30</f>
        <v>0</v>
      </c>
      <c r="S30" s="34" t="n">
        <f aca="false">+[2]TEZKA!S30</f>
        <v>0</v>
      </c>
      <c r="T30" s="34" t="n">
        <f aca="false">+[2]TEZKA!T30</f>
        <v>0</v>
      </c>
      <c r="U30" s="34" t="n">
        <f aca="false">+[2]TEZKA!U30</f>
        <v>0</v>
      </c>
      <c r="V30" s="34" t="n">
        <v>0</v>
      </c>
      <c r="W30" s="35" t="n">
        <f aca="false">+[2]TEZKA!V30</f>
        <v>0</v>
      </c>
      <c r="X30" s="34" t="n">
        <f aca="false">+[2]TEZKA!W30</f>
        <v>0</v>
      </c>
      <c r="Y30" s="34" t="n">
        <f aca="false">+[2]TEZKA!X30</f>
        <v>0</v>
      </c>
      <c r="Z30" s="34" t="n">
        <f aca="false">+[2]TEZKA!Y30</f>
        <v>0</v>
      </c>
      <c r="AA30" s="33" t="n">
        <f aca="false">+[2]TEZKA!Z30</f>
        <v>0</v>
      </c>
      <c r="AB30" s="34" t="n">
        <f aca="false">+[2]TEZKA!AA30</f>
        <v>0</v>
      </c>
      <c r="AC30" s="34" t="n">
        <f aca="false">+[2]TEZKA!AB30</f>
        <v>0</v>
      </c>
      <c r="AD30" s="34" t="n">
        <f aca="false">+[2]TEZKA!AC30</f>
        <v>2</v>
      </c>
      <c r="AE30" s="40" t="n">
        <f aca="false">SUM(G30:AD30)</f>
        <v>21</v>
      </c>
      <c r="AF30" s="37" t="n">
        <f aca="false">+[2]TEZKA!AE30</f>
        <v>0</v>
      </c>
      <c r="AG30" s="34" t="n">
        <f aca="false">+[2]TEZKA!AF30</f>
        <v>10</v>
      </c>
      <c r="AH30" s="34" t="n">
        <f aca="false">+[2]TEZKA!AG30</f>
        <v>2</v>
      </c>
      <c r="AI30" s="34" t="n">
        <f aca="false">+[2]TEZKA!AH30</f>
        <v>0</v>
      </c>
      <c r="AJ30" s="34" t="n">
        <f aca="false">+[2]TEZKA!AI30</f>
        <v>3</v>
      </c>
      <c r="AK30" s="34" t="n">
        <f aca="false">+[2]TEZKA!AJ30</f>
        <v>4</v>
      </c>
      <c r="AL30" s="34" t="n">
        <f aca="false">+[2]TEZKA!AK30</f>
        <v>3</v>
      </c>
      <c r="AM30" s="34" t="n">
        <f aca="false">+[2]TEZKA!AL30</f>
        <v>0</v>
      </c>
      <c r="AN30" s="34" t="n">
        <f aca="false">+[2]TEZKA!AM30</f>
        <v>2</v>
      </c>
      <c r="AO30" s="34" t="n">
        <f aca="false">+[2]TEZKA!AN30</f>
        <v>10</v>
      </c>
      <c r="AP30" s="34" t="n">
        <f aca="false">+[2]TEZKA!AO30</f>
        <v>0</v>
      </c>
      <c r="AQ30" s="34" t="n">
        <f aca="false">+[2]TEZKA!AP30</f>
        <v>0</v>
      </c>
      <c r="AR30" s="38" t="n">
        <f aca="false">SUM(AF30:AQ30)</f>
        <v>34</v>
      </c>
      <c r="AS30" s="39" t="n">
        <f aca="false">+AR30+AE30</f>
        <v>55</v>
      </c>
    </row>
    <row r="31" customFormat="false" ht="14.1" hidden="false" customHeight="true" outlineLevel="0" collapsed="false">
      <c r="B31" s="9"/>
      <c r="C31" s="21"/>
      <c r="D31" s="44"/>
      <c r="E31" s="54" t="s">
        <v>83</v>
      </c>
      <c r="F31" s="31" t="s">
        <v>29</v>
      </c>
      <c r="G31" s="32" t="n">
        <f aca="false">+[2]TEZKA!G31</f>
        <v>1</v>
      </c>
      <c r="H31" s="34" t="n">
        <f aca="false">+[2]TEZKA!H31</f>
        <v>0</v>
      </c>
      <c r="I31" s="34" t="n">
        <f aca="false">+[2]TEZKA!I31</f>
        <v>0</v>
      </c>
      <c r="J31" s="34" t="n">
        <f aca="false">+[2]TEZKA!J31</f>
        <v>0</v>
      </c>
      <c r="K31" s="34" t="n">
        <f aca="false">+[2]TEZKA!K31</f>
        <v>0</v>
      </c>
      <c r="L31" s="34" t="n">
        <f aca="false">+[2]TEZKA!L31</f>
        <v>0</v>
      </c>
      <c r="M31" s="34" t="n">
        <f aca="false">+[2]TEZKA!M31</f>
        <v>0</v>
      </c>
      <c r="N31" s="34" t="n">
        <f aca="false">+[2]TEZKA!N31</f>
        <v>0</v>
      </c>
      <c r="O31" s="34" t="n">
        <f aca="false">+[2]TEZKA!O31</f>
        <v>0</v>
      </c>
      <c r="P31" s="34" t="n">
        <f aca="false">+[2]TEZKA!P31</f>
        <v>0</v>
      </c>
      <c r="Q31" s="34" t="n">
        <f aca="false">+[2]TEZKA!Q31</f>
        <v>0</v>
      </c>
      <c r="R31" s="34" t="n">
        <f aca="false">+[2]TEZKA!R31</f>
        <v>0</v>
      </c>
      <c r="S31" s="34" t="n">
        <f aca="false">+[2]TEZKA!S31</f>
        <v>0</v>
      </c>
      <c r="T31" s="34" t="n">
        <f aca="false">+[2]TEZKA!T31</f>
        <v>0</v>
      </c>
      <c r="U31" s="34" t="n">
        <f aca="false">+[2]TEZKA!U31</f>
        <v>0</v>
      </c>
      <c r="V31" s="34" t="n">
        <v>0</v>
      </c>
      <c r="W31" s="35" t="n">
        <f aca="false">+[2]TEZKA!V31</f>
        <v>0</v>
      </c>
      <c r="X31" s="34" t="n">
        <f aca="false">+[2]TEZKA!W31</f>
        <v>0</v>
      </c>
      <c r="Y31" s="34" t="n">
        <f aca="false">+[2]TEZKA!X31</f>
        <v>0</v>
      </c>
      <c r="Z31" s="34" t="n">
        <f aca="false">+[2]TEZKA!Y31</f>
        <v>1</v>
      </c>
      <c r="AA31" s="34" t="n">
        <f aca="false">+[2]TEZKA!Z31</f>
        <v>0</v>
      </c>
      <c r="AB31" s="33" t="n">
        <f aca="false">+[2]TEZKA!AA31</f>
        <v>0</v>
      </c>
      <c r="AC31" s="34" t="n">
        <f aca="false">+[2]TEZKA!AB31</f>
        <v>0</v>
      </c>
      <c r="AD31" s="34" t="n">
        <f aca="false">+[2]TEZKA!AC31</f>
        <v>0</v>
      </c>
      <c r="AE31" s="40" t="n">
        <f aca="false">SUM(G31:AD31)</f>
        <v>2</v>
      </c>
      <c r="AF31" s="37" t="n">
        <f aca="false">+[2]TEZKA!AE31</f>
        <v>0</v>
      </c>
      <c r="AG31" s="34" t="n">
        <f aca="false">+[2]TEZKA!AF31</f>
        <v>3</v>
      </c>
      <c r="AH31" s="34" t="n">
        <f aca="false">+[2]TEZKA!AG31</f>
        <v>5</v>
      </c>
      <c r="AI31" s="34" t="n">
        <f aca="false">+[2]TEZKA!AH31</f>
        <v>0</v>
      </c>
      <c r="AJ31" s="34" t="n">
        <f aca="false">+[2]TEZKA!AI31</f>
        <v>0</v>
      </c>
      <c r="AK31" s="34" t="n">
        <f aca="false">+[2]TEZKA!AJ31</f>
        <v>0</v>
      </c>
      <c r="AL31" s="34" t="n">
        <f aca="false">+[2]TEZKA!AK31</f>
        <v>2</v>
      </c>
      <c r="AM31" s="34" t="n">
        <f aca="false">+[2]TEZKA!AL31</f>
        <v>0</v>
      </c>
      <c r="AN31" s="34" t="n">
        <f aca="false">+[2]TEZKA!AM31</f>
        <v>0</v>
      </c>
      <c r="AO31" s="34" t="n">
        <f aca="false">+[2]TEZKA!AN31</f>
        <v>2</v>
      </c>
      <c r="AP31" s="34" t="n">
        <f aca="false">+[2]TEZKA!AO31</f>
        <v>2</v>
      </c>
      <c r="AQ31" s="34" t="n">
        <f aca="false">+[2]TEZKA!AP31</f>
        <v>0</v>
      </c>
      <c r="AR31" s="38" t="n">
        <f aca="false">SUM(AF31:AQ31)</f>
        <v>14</v>
      </c>
      <c r="AS31" s="39" t="n">
        <f aca="false">+AR31+AE31</f>
        <v>16</v>
      </c>
    </row>
    <row r="32" customFormat="false" ht="14.1" hidden="false" customHeight="true" outlineLevel="0" collapsed="false">
      <c r="B32" s="9"/>
      <c r="C32" s="21"/>
      <c r="D32" s="44"/>
      <c r="E32" s="54" t="s">
        <v>84</v>
      </c>
      <c r="F32" s="31" t="s">
        <v>30</v>
      </c>
      <c r="G32" s="32" t="n">
        <f aca="false">+[2]TEZKA!G32</f>
        <v>5</v>
      </c>
      <c r="H32" s="34" t="n">
        <f aca="false">+[2]TEZKA!H32</f>
        <v>5</v>
      </c>
      <c r="I32" s="34" t="n">
        <f aca="false">+[2]TEZKA!I32</f>
        <v>3</v>
      </c>
      <c r="J32" s="34" t="n">
        <f aca="false">+[2]TEZKA!J32</f>
        <v>7</v>
      </c>
      <c r="K32" s="34" t="n">
        <f aca="false">+[2]TEZKA!K32</f>
        <v>3</v>
      </c>
      <c r="L32" s="34" t="n">
        <f aca="false">+[2]TEZKA!L32</f>
        <v>7</v>
      </c>
      <c r="M32" s="34" t="n">
        <f aca="false">+[2]TEZKA!M32</f>
        <v>13</v>
      </c>
      <c r="N32" s="34" t="n">
        <f aca="false">+[2]TEZKA!N32</f>
        <v>9</v>
      </c>
      <c r="O32" s="34" t="n">
        <f aca="false">+[2]TEZKA!O32</f>
        <v>5</v>
      </c>
      <c r="P32" s="34" t="n">
        <f aca="false">+[2]TEZKA!P32</f>
        <v>8</v>
      </c>
      <c r="Q32" s="34" t="n">
        <f aca="false">+[2]TEZKA!Q32</f>
        <v>0</v>
      </c>
      <c r="R32" s="34" t="n">
        <f aca="false">+[2]TEZKA!R32</f>
        <v>0</v>
      </c>
      <c r="S32" s="34" t="n">
        <f aca="false">+[2]TEZKA!S32</f>
        <v>0</v>
      </c>
      <c r="T32" s="34" t="n">
        <f aca="false">+[2]TEZKA!T32</f>
        <v>0</v>
      </c>
      <c r="U32" s="34" t="n">
        <f aca="false">+[2]TEZKA!U32</f>
        <v>0</v>
      </c>
      <c r="V32" s="34" t="n">
        <v>0</v>
      </c>
      <c r="W32" s="35" t="n">
        <f aca="false">+[2]TEZKA!V32</f>
        <v>0</v>
      </c>
      <c r="X32" s="34" t="n">
        <f aca="false">+[2]TEZKA!W32</f>
        <v>0</v>
      </c>
      <c r="Y32" s="34" t="n">
        <f aca="false">+[2]TEZKA!X32</f>
        <v>3</v>
      </c>
      <c r="Z32" s="34" t="n">
        <f aca="false">+[2]TEZKA!Y32</f>
        <v>2</v>
      </c>
      <c r="AA32" s="34" t="n">
        <f aca="false">+[2]TEZKA!Z32</f>
        <v>0</v>
      </c>
      <c r="AB32" s="34" t="n">
        <f aca="false">+[2]TEZKA!AA32</f>
        <v>0</v>
      </c>
      <c r="AC32" s="33" t="n">
        <f aca="false">+[2]TEZKA!AB32</f>
        <v>0</v>
      </c>
      <c r="AD32" s="34" t="n">
        <f aca="false">+[2]TEZKA!AC32</f>
        <v>4</v>
      </c>
      <c r="AE32" s="40" t="n">
        <f aca="false">SUM(G32:AD32)</f>
        <v>74</v>
      </c>
      <c r="AF32" s="37" t="n">
        <f aca="false">+[2]TEZKA!AE32</f>
        <v>2</v>
      </c>
      <c r="AG32" s="34" t="n">
        <f aca="false">+[2]TEZKA!AF32</f>
        <v>3</v>
      </c>
      <c r="AH32" s="34" t="n">
        <f aca="false">+[2]TEZKA!AG32</f>
        <v>6</v>
      </c>
      <c r="AI32" s="34" t="n">
        <f aca="false">+[2]TEZKA!AH32</f>
        <v>0</v>
      </c>
      <c r="AJ32" s="34" t="n">
        <f aca="false">+[2]TEZKA!AI32</f>
        <v>11</v>
      </c>
      <c r="AK32" s="34" t="n">
        <f aca="false">+[2]TEZKA!AJ32</f>
        <v>0</v>
      </c>
      <c r="AL32" s="34" t="n">
        <f aca="false">+[2]TEZKA!AK32</f>
        <v>9</v>
      </c>
      <c r="AM32" s="34" t="n">
        <f aca="false">+[2]TEZKA!AL32</f>
        <v>0</v>
      </c>
      <c r="AN32" s="34" t="n">
        <f aca="false">+[2]TEZKA!AM32</f>
        <v>20</v>
      </c>
      <c r="AO32" s="34" t="n">
        <f aca="false">+[2]TEZKA!AN32</f>
        <v>17</v>
      </c>
      <c r="AP32" s="34" t="n">
        <f aca="false">+[2]TEZKA!AO32</f>
        <v>6</v>
      </c>
      <c r="AQ32" s="34" t="n">
        <f aca="false">+[2]TEZKA!AP32</f>
        <v>0</v>
      </c>
      <c r="AR32" s="38" t="n">
        <f aca="false">SUM(AF32:AQ32)</f>
        <v>74</v>
      </c>
      <c r="AS32" s="39" t="n">
        <f aca="false">+AR32+AE32</f>
        <v>148</v>
      </c>
    </row>
    <row r="33" customFormat="false" ht="14.1" hidden="false" customHeight="true" outlineLevel="0" collapsed="false">
      <c r="B33" s="9"/>
      <c r="C33" s="21"/>
      <c r="D33" s="44"/>
      <c r="E33" s="54" t="s">
        <v>85</v>
      </c>
      <c r="F33" s="31" t="s">
        <v>31</v>
      </c>
      <c r="G33" s="32" t="n">
        <f aca="false">+[2]TEZKA!G33</f>
        <v>12</v>
      </c>
      <c r="H33" s="34" t="n">
        <f aca="false">+[2]TEZKA!H33</f>
        <v>4</v>
      </c>
      <c r="I33" s="34" t="n">
        <f aca="false">+[2]TEZKA!I33</f>
        <v>10</v>
      </c>
      <c r="J33" s="34" t="n">
        <f aca="false">+[2]TEZKA!J33</f>
        <v>17</v>
      </c>
      <c r="K33" s="34" t="n">
        <f aca="false">+[2]TEZKA!K33</f>
        <v>4</v>
      </c>
      <c r="L33" s="34" t="n">
        <v>33</v>
      </c>
      <c r="M33" s="34" t="n">
        <f aca="false">+[2]TEZKA!M33</f>
        <v>13</v>
      </c>
      <c r="N33" s="34" t="n">
        <f aca="false">+[2]TEZKA!N33</f>
        <v>4</v>
      </c>
      <c r="O33" s="34" t="n">
        <f aca="false">+[2]TEZKA!O33</f>
        <v>6</v>
      </c>
      <c r="P33" s="34" t="n">
        <f aca="false">+[2]TEZKA!P33</f>
        <v>2</v>
      </c>
      <c r="Q33" s="34" t="n">
        <f aca="false">+[2]TEZKA!Q33</f>
        <v>3</v>
      </c>
      <c r="R33" s="34" t="n">
        <f aca="false">+[2]TEZKA!R33</f>
        <v>0</v>
      </c>
      <c r="S33" s="34" t="n">
        <f aca="false">+[2]TEZKA!S33</f>
        <v>0</v>
      </c>
      <c r="T33" s="34" t="n">
        <f aca="false">+[2]TEZKA!T33</f>
        <v>2</v>
      </c>
      <c r="U33" s="34" t="n">
        <f aca="false">+[2]TEZKA!U33</f>
        <v>0</v>
      </c>
      <c r="V33" s="34" t="n">
        <v>2</v>
      </c>
      <c r="W33" s="35" t="n">
        <f aca="false">+[2]TEZKA!V33</f>
        <v>0</v>
      </c>
      <c r="X33" s="34" t="n">
        <f aca="false">+[2]TEZKA!W33</f>
        <v>2</v>
      </c>
      <c r="Y33" s="34" t="n">
        <f aca="false">+[2]TEZKA!X33</f>
        <v>8</v>
      </c>
      <c r="Z33" s="34" t="n">
        <f aca="false">+[2]TEZKA!Y33</f>
        <v>3</v>
      </c>
      <c r="AA33" s="34" t="n">
        <f aca="false">+[2]TEZKA!Z33</f>
        <v>0</v>
      </c>
      <c r="AB33" s="34" t="n">
        <f aca="false">+[2]TEZKA!AA33</f>
        <v>0</v>
      </c>
      <c r="AC33" s="34" t="n">
        <f aca="false">+[2]TEZKA!AB33</f>
        <v>4</v>
      </c>
      <c r="AD33" s="33" t="n">
        <f aca="false">+[2]TEZKA!AC33</f>
        <v>0</v>
      </c>
      <c r="AE33" s="40" t="n">
        <f aca="false">SUM(G33:AD33)</f>
        <v>129</v>
      </c>
      <c r="AF33" s="37" t="n">
        <f aca="false">+[2]TEZKA!AE33</f>
        <v>0</v>
      </c>
      <c r="AG33" s="34" t="n">
        <f aca="false">+[2]TEZKA!AF33</f>
        <v>24</v>
      </c>
      <c r="AH33" s="34" t="n">
        <f aca="false">+[2]TEZKA!AG33</f>
        <v>16</v>
      </c>
      <c r="AI33" s="34" t="n">
        <f aca="false">+[2]TEZKA!AH33</f>
        <v>4</v>
      </c>
      <c r="AJ33" s="34" t="n">
        <f aca="false">+[2]TEZKA!AI33</f>
        <v>31</v>
      </c>
      <c r="AK33" s="34" t="n">
        <f aca="false">+[2]TEZKA!AJ33</f>
        <v>0</v>
      </c>
      <c r="AL33" s="34" t="n">
        <f aca="false">+[2]TEZKA!AK33</f>
        <v>27</v>
      </c>
      <c r="AM33" s="34" t="n">
        <f aca="false">+[2]TEZKA!AL33</f>
        <v>2</v>
      </c>
      <c r="AN33" s="34" t="n">
        <f aca="false">+[2]TEZKA!AM33</f>
        <v>76</v>
      </c>
      <c r="AO33" s="34" t="n">
        <f aca="false">+[2]TEZKA!AN33</f>
        <v>33</v>
      </c>
      <c r="AP33" s="34" t="n">
        <f aca="false">+[2]TEZKA!AO33</f>
        <v>11</v>
      </c>
      <c r="AQ33" s="34" t="n">
        <f aca="false">+[2]TEZKA!AP33</f>
        <v>0</v>
      </c>
      <c r="AR33" s="38" t="n">
        <f aca="false">SUM(AF33:AQ33)</f>
        <v>224</v>
      </c>
      <c r="AS33" s="39" t="n">
        <f aca="false">+AR33+AE33</f>
        <v>353</v>
      </c>
    </row>
    <row r="34" customFormat="false" ht="15.95" hidden="false" customHeight="true" outlineLevel="0" collapsed="false">
      <c r="B34" s="9"/>
      <c r="C34" s="21"/>
      <c r="D34" s="55"/>
      <c r="E34" s="55"/>
      <c r="F34" s="55"/>
      <c r="G34" s="56" t="n">
        <f aca="false">SUM(G10:G33)</f>
        <v>755</v>
      </c>
      <c r="H34" s="57" t="n">
        <f aca="false">SUM(H10:H33)</f>
        <v>432</v>
      </c>
      <c r="I34" s="57" t="n">
        <f aca="false">SUM(I10:I33)</f>
        <v>300</v>
      </c>
      <c r="J34" s="57" t="n">
        <f aca="false">SUM(J10:J33)</f>
        <v>412</v>
      </c>
      <c r="K34" s="57" t="n">
        <f aca="false">SUM(K10:K33)</f>
        <v>349</v>
      </c>
      <c r="L34" s="57" t="n">
        <f aca="false">SUM(L10:L33)</f>
        <v>608</v>
      </c>
      <c r="M34" s="57" t="n">
        <f aca="false">SUM(M10:M33)</f>
        <v>611</v>
      </c>
      <c r="N34" s="57" t="n">
        <f aca="false">SUM(N10:N33)</f>
        <v>317</v>
      </c>
      <c r="O34" s="57" t="n">
        <f aca="false">SUM(O10:O33)</f>
        <v>371</v>
      </c>
      <c r="P34" s="57" t="n">
        <f aca="false">SUM(P10:P33)</f>
        <v>368</v>
      </c>
      <c r="Q34" s="57" t="n">
        <f aca="false">SUM(Q10:Q33)</f>
        <v>235</v>
      </c>
      <c r="R34" s="57" t="n">
        <f aca="false">SUM(R10:R33)</f>
        <v>159</v>
      </c>
      <c r="S34" s="57" t="n">
        <f aca="false">SUM(S10:S33)</f>
        <v>155</v>
      </c>
      <c r="T34" s="57" t="n">
        <f aca="false">SUM(T10:T33)</f>
        <v>342</v>
      </c>
      <c r="U34" s="57" t="n">
        <f aca="false">SUM(U10:U33)</f>
        <v>224</v>
      </c>
      <c r="V34" s="57" t="n">
        <f aca="false">SUM(V10:V33)</f>
        <v>20</v>
      </c>
      <c r="W34" s="58" t="n">
        <f aca="false">SUM(W10:W33)</f>
        <v>118</v>
      </c>
      <c r="X34" s="57" t="n">
        <f aca="false">SUM(X10:X33)</f>
        <v>23</v>
      </c>
      <c r="Y34" s="57" t="n">
        <f aca="false">SUM(Y10:Y33)</f>
        <v>135</v>
      </c>
      <c r="Z34" s="57" t="n">
        <f aca="false">SUM(Z10:Z33)</f>
        <v>132</v>
      </c>
      <c r="AA34" s="57" t="n">
        <f aca="false">SUM(AA10:AA33)</f>
        <v>23</v>
      </c>
      <c r="AB34" s="57" t="n">
        <f aca="false">SUM(AB10:AB33)</f>
        <v>9</v>
      </c>
      <c r="AC34" s="57" t="n">
        <f aca="false">SUM(AC10:AC33)</f>
        <v>74</v>
      </c>
      <c r="AD34" s="57" t="n">
        <f aca="false">SUM(AD10:AD33)</f>
        <v>133</v>
      </c>
      <c r="AE34" s="59" t="n">
        <f aca="false">SUM(G34:AD34)</f>
        <v>6305</v>
      </c>
      <c r="AF34" s="60" t="n">
        <f aca="false">SUM(AF10:AF33)</f>
        <v>173</v>
      </c>
      <c r="AG34" s="57" t="n">
        <f aca="false">SUM(AG10:AG33)</f>
        <v>571</v>
      </c>
      <c r="AH34" s="57" t="n">
        <f aca="false">SUM(AH10:AH33)</f>
        <v>308</v>
      </c>
      <c r="AI34" s="57" t="n">
        <f aca="false">SUM(AI10:AI33)</f>
        <v>147</v>
      </c>
      <c r="AJ34" s="57" t="n">
        <f aca="false">SUM(AJ10:AJ33)</f>
        <v>520</v>
      </c>
      <c r="AK34" s="57" t="n">
        <f aca="false">SUM(AK10:AK33)</f>
        <v>122</v>
      </c>
      <c r="AL34" s="57" t="n">
        <f aca="false">SUM(AL10:AL33)</f>
        <v>986</v>
      </c>
      <c r="AM34" s="57" t="n">
        <f aca="false">SUM(AM10:AM33)</f>
        <v>248</v>
      </c>
      <c r="AN34" s="57" t="n">
        <f aca="false">SUM(AN10:AN33)</f>
        <v>1036</v>
      </c>
      <c r="AO34" s="57" t="n">
        <f aca="false">SUM(AO10:AO33)</f>
        <v>772</v>
      </c>
      <c r="AP34" s="57" t="n">
        <f aca="false">SUM(AP10:AP33)</f>
        <v>224</v>
      </c>
      <c r="AQ34" s="57" t="n">
        <f aca="false">SUM(AQ10:AQ33)</f>
        <v>0</v>
      </c>
      <c r="AR34" s="61" t="n">
        <f aca="false">SUM(AF34:AQ34)</f>
        <v>5107</v>
      </c>
      <c r="AS34" s="62" t="n">
        <f aca="false">+AR34+AE34</f>
        <v>11412</v>
      </c>
    </row>
    <row r="35" customFormat="false" ht="14.1" hidden="false" customHeight="true" outlineLevel="0" collapsed="false">
      <c r="B35" s="9"/>
      <c r="C35" s="63" t="s">
        <v>5</v>
      </c>
      <c r="D35" s="64" t="s">
        <v>87</v>
      </c>
      <c r="E35" s="54" t="s">
        <v>88</v>
      </c>
      <c r="F35" s="31" t="s">
        <v>33</v>
      </c>
      <c r="G35" s="32" t="n">
        <f aca="false">+[2]TEZKA!G35</f>
        <v>37</v>
      </c>
      <c r="H35" s="34" t="n">
        <f aca="false">+[2]TEZKA!H35</f>
        <v>0</v>
      </c>
      <c r="I35" s="34" t="n">
        <f aca="false">+[2]TEZKA!I35</f>
        <v>2</v>
      </c>
      <c r="J35" s="34" t="n">
        <f aca="false">+[2]TEZKA!J35</f>
        <v>0</v>
      </c>
      <c r="K35" s="34" t="n">
        <f aca="false">+[2]TEZKA!K35</f>
        <v>4</v>
      </c>
      <c r="L35" s="34" t="n">
        <f aca="false">+[2]TEZKA!L35</f>
        <v>6</v>
      </c>
      <c r="M35" s="34" t="n">
        <f aca="false">+[2]TEZKA!M35</f>
        <v>6</v>
      </c>
      <c r="N35" s="34" t="n">
        <f aca="false">+[2]TEZKA!N35</f>
        <v>5</v>
      </c>
      <c r="O35" s="34" t="n">
        <f aca="false">+[2]TEZKA!O35</f>
        <v>4</v>
      </c>
      <c r="P35" s="34" t="n">
        <f aca="false">+[2]TEZKA!P35</f>
        <v>2</v>
      </c>
      <c r="Q35" s="34" t="n">
        <f aca="false">+[2]TEZKA!Q35</f>
        <v>0</v>
      </c>
      <c r="R35" s="34" t="n">
        <f aca="false">+[2]TEZKA!R35</f>
        <v>0</v>
      </c>
      <c r="S35" s="34" t="n">
        <f aca="false">+[2]TEZKA!S35</f>
        <v>2</v>
      </c>
      <c r="T35" s="34" t="n">
        <f aca="false">+[2]TEZKA!T35</f>
        <v>94</v>
      </c>
      <c r="U35" s="34" t="n">
        <f aca="false">+[2]TEZKA!U35</f>
        <v>0</v>
      </c>
      <c r="V35" s="34" t="n">
        <v>0</v>
      </c>
      <c r="W35" s="35" t="n">
        <f aca="false">+[2]TEZKA!V35</f>
        <v>7</v>
      </c>
      <c r="X35" s="34" t="n">
        <f aca="false">+[2]TEZKA!W35</f>
        <v>2</v>
      </c>
      <c r="Y35" s="34" t="n">
        <f aca="false">+[2]TEZKA!X35</f>
        <v>0</v>
      </c>
      <c r="Z35" s="34" t="n">
        <f aca="false">+[2]TEZKA!Y35</f>
        <v>0</v>
      </c>
      <c r="AA35" s="34" t="n">
        <f aca="false">+[2]TEZKA!Z35</f>
        <v>0</v>
      </c>
      <c r="AB35" s="34" t="n">
        <f aca="false">+[2]TEZKA!AA35</f>
        <v>0</v>
      </c>
      <c r="AC35" s="34" t="n">
        <f aca="false">+[2]TEZKA!AB35</f>
        <v>2</v>
      </c>
      <c r="AD35" s="34" t="n">
        <f aca="false">+[2]TEZKA!AC35</f>
        <v>0</v>
      </c>
      <c r="AE35" s="40" t="n">
        <f aca="false">SUM(G35:AD35)</f>
        <v>173</v>
      </c>
      <c r="AF35" s="65" t="n">
        <v>0</v>
      </c>
      <c r="AG35" s="34" t="n">
        <v>0</v>
      </c>
      <c r="AH35" s="34" t="n">
        <v>0</v>
      </c>
      <c r="AI35" s="34" t="n">
        <v>1</v>
      </c>
      <c r="AJ35" s="34" t="n">
        <v>0</v>
      </c>
      <c r="AK35" s="34" t="n">
        <v>0</v>
      </c>
      <c r="AL35" s="34" t="n">
        <v>3</v>
      </c>
      <c r="AM35" s="34" t="n">
        <v>0</v>
      </c>
      <c r="AN35" s="34" t="n">
        <v>6</v>
      </c>
      <c r="AO35" s="34" t="n">
        <v>10</v>
      </c>
      <c r="AP35" s="34" t="n">
        <v>1</v>
      </c>
      <c r="AQ35" s="34" t="n">
        <v>0</v>
      </c>
      <c r="AR35" s="38" t="n">
        <f aca="false">SUM(AF35:AQ35)</f>
        <v>21</v>
      </c>
      <c r="AS35" s="39" t="n">
        <f aca="false">+AR35+AE35</f>
        <v>194</v>
      </c>
    </row>
    <row r="36" customFormat="false" ht="14.1" hidden="false" customHeight="true" outlineLevel="0" collapsed="false">
      <c r="B36" s="9"/>
      <c r="C36" s="63"/>
      <c r="D36" s="64" t="n">
        <v>57</v>
      </c>
      <c r="E36" s="54" t="s">
        <v>89</v>
      </c>
      <c r="F36" s="31" t="s">
        <v>34</v>
      </c>
      <c r="G36" s="32" t="n">
        <f aca="false">+[2]TEZKA!G36</f>
        <v>70</v>
      </c>
      <c r="H36" s="34" t="n">
        <f aca="false">+[2]TEZKA!H36</f>
        <v>17</v>
      </c>
      <c r="I36" s="34" t="n">
        <f aca="false">+[2]TEZKA!I36</f>
        <v>31</v>
      </c>
      <c r="J36" s="34" t="n">
        <f aca="false">+[2]TEZKA!J36</f>
        <v>19</v>
      </c>
      <c r="K36" s="34" t="n">
        <f aca="false">+[2]TEZKA!K36</f>
        <v>32</v>
      </c>
      <c r="L36" s="34" t="n">
        <f aca="false">+[2]TEZKA!L36</f>
        <v>28</v>
      </c>
      <c r="M36" s="34" t="n">
        <f aca="false">+[2]TEZKA!M36</f>
        <v>57</v>
      </c>
      <c r="N36" s="34" t="n">
        <f aca="false">+[2]TEZKA!N36</f>
        <v>27</v>
      </c>
      <c r="O36" s="34" t="n">
        <f aca="false">+[2]TEZKA!O36</f>
        <v>30</v>
      </c>
      <c r="P36" s="34" t="n">
        <f aca="false">+[2]TEZKA!P36</f>
        <v>34</v>
      </c>
      <c r="Q36" s="34" t="n">
        <f aca="false">+[2]TEZKA!Q36</f>
        <v>8</v>
      </c>
      <c r="R36" s="34" t="n">
        <f aca="false">+[2]TEZKA!R36</f>
        <v>9</v>
      </c>
      <c r="S36" s="34" t="n">
        <f aca="false">+[2]TEZKA!S36</f>
        <v>17</v>
      </c>
      <c r="T36" s="34" t="n">
        <f aca="false">+[2]TEZKA!T36</f>
        <v>24</v>
      </c>
      <c r="U36" s="34" t="n">
        <v>22</v>
      </c>
      <c r="V36" s="34" t="n">
        <v>2</v>
      </c>
      <c r="W36" s="35" t="n">
        <f aca="false">+[2]TEZKA!V36</f>
        <v>35</v>
      </c>
      <c r="X36" s="34" t="n">
        <f aca="false">+[2]TEZKA!W36</f>
        <v>10</v>
      </c>
      <c r="Y36" s="34" t="n">
        <f aca="false">+[2]TEZKA!X36</f>
        <v>29</v>
      </c>
      <c r="Z36" s="34" t="n">
        <f aca="false">+[2]TEZKA!Y36</f>
        <v>30</v>
      </c>
      <c r="AA36" s="34" t="n">
        <f aca="false">+[2]TEZKA!Z36</f>
        <v>14</v>
      </c>
      <c r="AB36" s="34" t="n">
        <f aca="false">+[2]TEZKA!AA36</f>
        <v>0</v>
      </c>
      <c r="AC36" s="34" t="n">
        <f aca="false">+[2]TEZKA!AB36</f>
        <v>3</v>
      </c>
      <c r="AD36" s="34" t="n">
        <f aca="false">+[2]TEZKA!AC36</f>
        <v>23</v>
      </c>
      <c r="AE36" s="40" t="n">
        <f aca="false">SUM(G36:AD36)</f>
        <v>571</v>
      </c>
      <c r="AF36" s="37" t="n">
        <v>0</v>
      </c>
      <c r="AG36" s="33" t="n">
        <v>0</v>
      </c>
      <c r="AH36" s="34" t="n">
        <v>7</v>
      </c>
      <c r="AI36" s="34" t="n">
        <v>10</v>
      </c>
      <c r="AJ36" s="34" t="n">
        <v>21</v>
      </c>
      <c r="AK36" s="34" t="n">
        <v>6</v>
      </c>
      <c r="AL36" s="34" t="n">
        <v>247</v>
      </c>
      <c r="AM36" s="34" t="n">
        <v>6</v>
      </c>
      <c r="AN36" s="34" t="n">
        <v>416</v>
      </c>
      <c r="AO36" s="34" t="n">
        <v>135</v>
      </c>
      <c r="AP36" s="34" t="n">
        <v>14</v>
      </c>
      <c r="AQ36" s="34" t="n">
        <v>0</v>
      </c>
      <c r="AR36" s="38" t="n">
        <f aca="false">SUM(AF36:AQ36)</f>
        <v>862</v>
      </c>
      <c r="AS36" s="39" t="n">
        <f aca="false">+AR36+AE36</f>
        <v>1433</v>
      </c>
    </row>
    <row r="37" customFormat="false" ht="14.1" hidden="false" customHeight="true" outlineLevel="0" collapsed="false">
      <c r="B37" s="9"/>
      <c r="C37" s="63"/>
      <c r="D37" s="64" t="n">
        <v>11</v>
      </c>
      <c r="E37" s="54" t="s">
        <v>90</v>
      </c>
      <c r="F37" s="31" t="s">
        <v>35</v>
      </c>
      <c r="G37" s="32" t="n">
        <f aca="false">+[2]TEZKA!G37</f>
        <v>13</v>
      </c>
      <c r="H37" s="34" t="n">
        <f aca="false">+[2]TEZKA!H37</f>
        <v>18</v>
      </c>
      <c r="I37" s="34" t="n">
        <f aca="false">+[2]TEZKA!I37</f>
        <v>32</v>
      </c>
      <c r="J37" s="34" t="n">
        <f aca="false">+[2]TEZKA!J37</f>
        <v>10</v>
      </c>
      <c r="K37" s="34" t="n">
        <f aca="false">+[2]TEZKA!K37</f>
        <v>15</v>
      </c>
      <c r="L37" s="34" t="n">
        <f aca="false">+[2]TEZKA!L37</f>
        <v>15</v>
      </c>
      <c r="M37" s="34" t="n">
        <f aca="false">+[2]TEZKA!M37</f>
        <v>13</v>
      </c>
      <c r="N37" s="34" t="n">
        <f aca="false">+[2]TEZKA!N37</f>
        <v>6</v>
      </c>
      <c r="O37" s="34" t="n">
        <f aca="false">+[2]TEZKA!O37</f>
        <v>22</v>
      </c>
      <c r="P37" s="34" t="n">
        <f aca="false">+[2]TEZKA!P37</f>
        <v>22</v>
      </c>
      <c r="Q37" s="34" t="n">
        <f aca="false">+[2]TEZKA!Q37</f>
        <v>5</v>
      </c>
      <c r="R37" s="34" t="n">
        <f aca="false">+[2]TEZKA!R37</f>
        <v>6</v>
      </c>
      <c r="S37" s="34" t="n">
        <f aca="false">+[2]TEZKA!S37</f>
        <v>12</v>
      </c>
      <c r="T37" s="34" t="n">
        <f aca="false">+[2]TEZKA!T37</f>
        <v>14</v>
      </c>
      <c r="U37" s="34" t="n">
        <f aca="false">+[2]TEZKA!U37</f>
        <v>11</v>
      </c>
      <c r="V37" s="34" t="n">
        <v>0</v>
      </c>
      <c r="W37" s="35" t="n">
        <f aca="false">+[2]TEZKA!V37</f>
        <v>26</v>
      </c>
      <c r="X37" s="34" t="n">
        <f aca="false">+[2]TEZKA!W37</f>
        <v>1</v>
      </c>
      <c r="Y37" s="34" t="n">
        <f aca="false">+[2]TEZKA!X37</f>
        <v>29</v>
      </c>
      <c r="Z37" s="34" t="n">
        <f aca="false">+[2]TEZKA!Y37</f>
        <v>15</v>
      </c>
      <c r="AA37" s="34" t="n">
        <f aca="false">+[2]TEZKA!Z37</f>
        <v>0</v>
      </c>
      <c r="AB37" s="34" t="n">
        <f aca="false">+[2]TEZKA!AA37</f>
        <v>2</v>
      </c>
      <c r="AC37" s="34" t="n">
        <f aca="false">+[2]TEZKA!AB37</f>
        <v>6</v>
      </c>
      <c r="AD37" s="34" t="n">
        <f aca="false">+[2]TEZKA!AC37</f>
        <v>15</v>
      </c>
      <c r="AE37" s="40" t="n">
        <f aca="false">SUM(G37:AD37)</f>
        <v>308</v>
      </c>
      <c r="AF37" s="37" t="n">
        <v>0</v>
      </c>
      <c r="AG37" s="34" t="n">
        <v>7</v>
      </c>
      <c r="AH37" s="33" t="n">
        <v>0</v>
      </c>
      <c r="AI37" s="34" t="n">
        <v>1</v>
      </c>
      <c r="AJ37" s="34" t="n">
        <v>1</v>
      </c>
      <c r="AK37" s="34" t="n">
        <v>2</v>
      </c>
      <c r="AL37" s="34" t="n">
        <v>102</v>
      </c>
      <c r="AM37" s="34" t="n">
        <v>1</v>
      </c>
      <c r="AN37" s="34" t="n">
        <v>299</v>
      </c>
      <c r="AO37" s="34" t="n">
        <v>128</v>
      </c>
      <c r="AP37" s="34" t="n">
        <v>14</v>
      </c>
      <c r="AQ37" s="34" t="n">
        <v>0</v>
      </c>
      <c r="AR37" s="38" t="n">
        <f aca="false">SUM(AF37:AQ37)</f>
        <v>555</v>
      </c>
      <c r="AS37" s="39" t="n">
        <f aca="false">+AR37+AE37</f>
        <v>863</v>
      </c>
    </row>
    <row r="38" customFormat="false" ht="14.1" hidden="false" customHeight="true" outlineLevel="0" collapsed="false">
      <c r="B38" s="9"/>
      <c r="C38" s="63"/>
      <c r="D38" s="64" t="n">
        <v>4609</v>
      </c>
      <c r="E38" s="54" t="s">
        <v>91</v>
      </c>
      <c r="F38" s="31" t="s">
        <v>36</v>
      </c>
      <c r="G38" s="32" t="n">
        <f aca="false">+[2]TEZKA!G38</f>
        <v>28</v>
      </c>
      <c r="H38" s="34" t="n">
        <f aca="false">+[2]TEZKA!H38</f>
        <v>5</v>
      </c>
      <c r="I38" s="34" t="n">
        <f aca="false">+[2]TEZKA!I38</f>
        <v>20</v>
      </c>
      <c r="J38" s="34" t="n">
        <f aca="false">+[2]TEZKA!J38</f>
        <v>3</v>
      </c>
      <c r="K38" s="34" t="n">
        <f aca="false">+[2]TEZKA!K38</f>
        <v>5</v>
      </c>
      <c r="L38" s="34" t="n">
        <f aca="false">+[2]TEZKA!L38</f>
        <v>6</v>
      </c>
      <c r="M38" s="34" t="n">
        <f aca="false">+[2]TEZKA!M38</f>
        <v>13</v>
      </c>
      <c r="N38" s="34" t="n">
        <f aca="false">+[2]TEZKA!N38</f>
        <v>5</v>
      </c>
      <c r="O38" s="34" t="n">
        <f aca="false">+[2]TEZKA!O38</f>
        <v>2</v>
      </c>
      <c r="P38" s="34" t="n">
        <f aca="false">+[2]TEZKA!P38</f>
        <v>11</v>
      </c>
      <c r="Q38" s="34" t="n">
        <f aca="false">+[2]TEZKA!Q38</f>
        <v>2</v>
      </c>
      <c r="R38" s="34" t="n">
        <f aca="false">+[2]TEZKA!R38</f>
        <v>25</v>
      </c>
      <c r="S38" s="34" t="n">
        <f aca="false">+[2]TEZKA!S38</f>
        <v>3</v>
      </c>
      <c r="T38" s="34" t="n">
        <f aca="false">+[2]TEZKA!T38</f>
        <v>7</v>
      </c>
      <c r="U38" s="34" t="n">
        <f aca="false">+[2]TEZKA!U38</f>
        <v>2</v>
      </c>
      <c r="V38" s="34" t="n">
        <v>0</v>
      </c>
      <c r="W38" s="35" t="n">
        <f aca="false">+[2]TEZKA!V38</f>
        <v>3</v>
      </c>
      <c r="X38" s="34" t="n">
        <f aca="false">+[2]TEZKA!W38</f>
        <v>0</v>
      </c>
      <c r="Y38" s="34" t="n">
        <f aca="false">+[2]TEZKA!X38</f>
        <v>0</v>
      </c>
      <c r="Z38" s="34" t="n">
        <f aca="false">+[2]TEZKA!Y38</f>
        <v>3</v>
      </c>
      <c r="AA38" s="34" t="n">
        <f aca="false">+[2]TEZKA!Z38</f>
        <v>0</v>
      </c>
      <c r="AB38" s="34" t="n">
        <f aca="false">+[2]TEZKA!AA38</f>
        <v>0</v>
      </c>
      <c r="AC38" s="34" t="n">
        <f aca="false">+[2]TEZKA!AB38</f>
        <v>0</v>
      </c>
      <c r="AD38" s="34" t="n">
        <f aca="false">+[2]TEZKA!AC38</f>
        <v>4</v>
      </c>
      <c r="AE38" s="40" t="n">
        <f aca="false">SUM(G38:AD38)</f>
        <v>147</v>
      </c>
      <c r="AF38" s="37" t="n">
        <v>1</v>
      </c>
      <c r="AG38" s="34" t="n">
        <v>10</v>
      </c>
      <c r="AH38" s="34" t="n">
        <v>1</v>
      </c>
      <c r="AI38" s="33" t="n">
        <v>0</v>
      </c>
      <c r="AJ38" s="34" t="n">
        <v>0</v>
      </c>
      <c r="AK38" s="34" t="n">
        <v>0</v>
      </c>
      <c r="AL38" s="34" t="n">
        <v>5</v>
      </c>
      <c r="AM38" s="34" t="n">
        <v>0</v>
      </c>
      <c r="AN38" s="34" t="n">
        <v>11</v>
      </c>
      <c r="AO38" s="34" t="n">
        <v>10</v>
      </c>
      <c r="AP38" s="34" t="n">
        <v>3</v>
      </c>
      <c r="AQ38" s="34" t="n">
        <v>0</v>
      </c>
      <c r="AR38" s="38" t="n">
        <f aca="false">SUM(AF38:AQ38)</f>
        <v>41</v>
      </c>
      <c r="AS38" s="39" t="n">
        <f aca="false">+AR38+AE38</f>
        <v>188</v>
      </c>
    </row>
    <row r="39" customFormat="false" ht="14.1" hidden="false" customHeight="true" outlineLevel="0" collapsed="false">
      <c r="B39" s="9"/>
      <c r="C39" s="63"/>
      <c r="D39" s="64" t="n">
        <v>46</v>
      </c>
      <c r="E39" s="54" t="s">
        <v>92</v>
      </c>
      <c r="F39" s="31" t="s">
        <v>37</v>
      </c>
      <c r="G39" s="32" t="n">
        <f aca="false">+[2]TEZKA!G39</f>
        <v>41</v>
      </c>
      <c r="H39" s="34" t="n">
        <f aca="false">+[2]TEZKA!H39</f>
        <v>4</v>
      </c>
      <c r="I39" s="34" t="n">
        <f aca="false">+[2]TEZKA!I39</f>
        <v>13</v>
      </c>
      <c r="J39" s="34" t="n">
        <f aca="false">+[2]TEZKA!J39</f>
        <v>15</v>
      </c>
      <c r="K39" s="34" t="n">
        <f aca="false">+[2]TEZKA!K39</f>
        <v>8</v>
      </c>
      <c r="L39" s="34" t="n">
        <v>13</v>
      </c>
      <c r="M39" s="34" t="n">
        <f aca="false">+[2]TEZKA!M39</f>
        <v>9</v>
      </c>
      <c r="N39" s="34" t="n">
        <v>22</v>
      </c>
      <c r="O39" s="34" t="n">
        <v>30</v>
      </c>
      <c r="P39" s="34" t="n">
        <v>9</v>
      </c>
      <c r="Q39" s="34" t="n">
        <f aca="false">+[2]TEZKA!Q39</f>
        <v>3</v>
      </c>
      <c r="R39" s="34" t="n">
        <f aca="false">+[2]TEZKA!R39</f>
        <v>2</v>
      </c>
      <c r="S39" s="34" t="n">
        <f aca="false">+[2]TEZKA!S39</f>
        <v>2</v>
      </c>
      <c r="T39" s="34" t="n">
        <f aca="false">+[2]TEZKA!T39</f>
        <v>7</v>
      </c>
      <c r="U39" s="34" t="n">
        <f aca="false">+[2]TEZKA!U39</f>
        <v>71</v>
      </c>
      <c r="V39" s="34" t="n">
        <v>0</v>
      </c>
      <c r="W39" s="35" t="n">
        <f aca="false">+[2]TEZKA!V39</f>
        <v>35</v>
      </c>
      <c r="X39" s="34" t="n">
        <f aca="false">+[2]TEZKA!W39</f>
        <v>11</v>
      </c>
      <c r="Y39" s="34" t="n">
        <f aca="false">+[2]TEZKA!X39</f>
        <v>139</v>
      </c>
      <c r="Z39" s="34" t="n">
        <f aca="false">+[2]TEZKA!Y39</f>
        <v>41</v>
      </c>
      <c r="AA39" s="34" t="n">
        <f aca="false">+[2]TEZKA!Z39</f>
        <v>5</v>
      </c>
      <c r="AB39" s="34" t="n">
        <f aca="false">+[2]TEZKA!AA39</f>
        <v>0</v>
      </c>
      <c r="AC39" s="34" t="n">
        <f aca="false">+[2]TEZKA!AB39</f>
        <v>11</v>
      </c>
      <c r="AD39" s="34" t="n">
        <f aca="false">+[2]TEZKA!AC39</f>
        <v>29</v>
      </c>
      <c r="AE39" s="40" t="n">
        <f aca="false">SUM(G39:AD39)</f>
        <v>520</v>
      </c>
      <c r="AF39" s="37" t="n">
        <v>0</v>
      </c>
      <c r="AG39" s="34" t="n">
        <v>21</v>
      </c>
      <c r="AH39" s="34" t="n">
        <v>1</v>
      </c>
      <c r="AI39" s="34" t="n">
        <v>0</v>
      </c>
      <c r="AJ39" s="33" t="n">
        <v>0</v>
      </c>
      <c r="AK39" s="34" t="n">
        <v>5</v>
      </c>
      <c r="AL39" s="34" t="n">
        <v>23</v>
      </c>
      <c r="AM39" s="34" t="n">
        <v>1</v>
      </c>
      <c r="AN39" s="34" t="n">
        <v>100</v>
      </c>
      <c r="AO39" s="34" t="n">
        <v>41</v>
      </c>
      <c r="AP39" s="34" t="n">
        <v>10</v>
      </c>
      <c r="AQ39" s="34" t="n">
        <v>0</v>
      </c>
      <c r="AR39" s="38" t="n">
        <f aca="false">SUM(AF39:AQ39)</f>
        <v>202</v>
      </c>
      <c r="AS39" s="39" t="n">
        <f aca="false">+AR39+AE39</f>
        <v>722</v>
      </c>
    </row>
    <row r="40" customFormat="false" ht="14.1" hidden="false" customHeight="true" outlineLevel="0" collapsed="false">
      <c r="B40" s="9"/>
      <c r="C40" s="63"/>
      <c r="D40" s="64" t="n">
        <v>443</v>
      </c>
      <c r="E40" s="54" t="s">
        <v>93</v>
      </c>
      <c r="F40" s="31" t="s">
        <v>38</v>
      </c>
      <c r="G40" s="32" t="n">
        <f aca="false">+[2]TEZKA!G40</f>
        <v>5</v>
      </c>
      <c r="H40" s="34" t="n">
        <f aca="false">+[2]TEZKA!H40</f>
        <v>4</v>
      </c>
      <c r="I40" s="34" t="n">
        <f aca="false">+[2]TEZKA!I40</f>
        <v>15</v>
      </c>
      <c r="J40" s="34" t="n">
        <f aca="false">+[2]TEZKA!J40</f>
        <v>9</v>
      </c>
      <c r="K40" s="34" t="n">
        <f aca="false">+[2]TEZKA!K40</f>
        <v>2</v>
      </c>
      <c r="L40" s="34" t="n">
        <f aca="false">+[2]TEZKA!L40</f>
        <v>10</v>
      </c>
      <c r="M40" s="34" t="n">
        <f aca="false">+[2]TEZKA!M40</f>
        <v>6</v>
      </c>
      <c r="N40" s="34" t="n">
        <f aca="false">+[2]TEZKA!N40</f>
        <v>5</v>
      </c>
      <c r="O40" s="34" t="n">
        <f aca="false">+[2]TEZKA!O40</f>
        <v>12</v>
      </c>
      <c r="P40" s="34" t="n">
        <f aca="false">+[2]TEZKA!P40</f>
        <v>5</v>
      </c>
      <c r="Q40" s="34" t="n">
        <f aca="false">+[2]TEZKA!Q40</f>
        <v>1</v>
      </c>
      <c r="R40" s="34" t="n">
        <f aca="false">+[2]TEZKA!R40</f>
        <v>3</v>
      </c>
      <c r="S40" s="34" t="n">
        <f aca="false">+[2]TEZKA!S40</f>
        <v>1</v>
      </c>
      <c r="T40" s="34" t="n">
        <f aca="false">+[2]TEZKA!T40</f>
        <v>3</v>
      </c>
      <c r="U40" s="34" t="n">
        <f aca="false">+[2]TEZKA!U40</f>
        <v>33</v>
      </c>
      <c r="V40" s="34" t="n">
        <v>0</v>
      </c>
      <c r="W40" s="35" t="n">
        <f aca="false">+[2]TEZKA!V40</f>
        <v>0</v>
      </c>
      <c r="X40" s="34" t="n">
        <f aca="false">+[2]TEZKA!W40</f>
        <v>1</v>
      </c>
      <c r="Y40" s="34" t="n">
        <f aca="false">+[2]TEZKA!X40</f>
        <v>7</v>
      </c>
      <c r="Z40" s="34" t="n">
        <f aca="false">+[2]TEZKA!Y40</f>
        <v>0</v>
      </c>
      <c r="AA40" s="34" t="n">
        <f aca="false">+[2]TEZKA!Z40</f>
        <v>0</v>
      </c>
      <c r="AB40" s="34" t="n">
        <f aca="false">+[2]TEZKA!AA40</f>
        <v>0</v>
      </c>
      <c r="AC40" s="34" t="n">
        <f aca="false">+[2]TEZKA!AB40</f>
        <v>0</v>
      </c>
      <c r="AD40" s="34" t="n">
        <f aca="false">+[2]TEZKA!AC40</f>
        <v>0</v>
      </c>
      <c r="AE40" s="40" t="n">
        <f aca="false">SUM(G40:AD40)</f>
        <v>122</v>
      </c>
      <c r="AF40" s="37" t="n">
        <v>0</v>
      </c>
      <c r="AG40" s="34" t="n">
        <v>6</v>
      </c>
      <c r="AH40" s="34" t="n">
        <v>2</v>
      </c>
      <c r="AI40" s="34" t="n">
        <v>0</v>
      </c>
      <c r="AJ40" s="34" t="n">
        <v>5</v>
      </c>
      <c r="AK40" s="33" t="n">
        <v>0</v>
      </c>
      <c r="AL40" s="34" t="n">
        <v>18</v>
      </c>
      <c r="AM40" s="34" t="n">
        <v>2</v>
      </c>
      <c r="AN40" s="34" t="n">
        <v>15</v>
      </c>
      <c r="AO40" s="34" t="n">
        <v>9</v>
      </c>
      <c r="AP40" s="34" t="n">
        <v>2</v>
      </c>
      <c r="AQ40" s="34" t="n">
        <v>0</v>
      </c>
      <c r="AR40" s="38" t="n">
        <f aca="false">SUM(AF40:AQ40)</f>
        <v>59</v>
      </c>
      <c r="AS40" s="39" t="n">
        <f aca="false">+AR40+AE40</f>
        <v>181</v>
      </c>
    </row>
    <row r="41" customFormat="false" ht="14.1" hidden="false" customHeight="true" outlineLevel="0" collapsed="false">
      <c r="B41" s="9"/>
      <c r="C41" s="63"/>
      <c r="D41" s="64" t="n">
        <v>57</v>
      </c>
      <c r="E41" s="54" t="s">
        <v>94</v>
      </c>
      <c r="F41" s="31" t="s">
        <v>39</v>
      </c>
      <c r="G41" s="32" t="n">
        <f aca="false">+[2]TEZKA!G41</f>
        <v>64</v>
      </c>
      <c r="H41" s="34" t="n">
        <f aca="false">+[2]TEZKA!H41</f>
        <v>12</v>
      </c>
      <c r="I41" s="34" t="n">
        <v>93</v>
      </c>
      <c r="J41" s="34" t="n">
        <f aca="false">+[2]TEZKA!J41</f>
        <v>32</v>
      </c>
      <c r="K41" s="34" t="n">
        <f aca="false">+[2]TEZKA!K41</f>
        <v>22</v>
      </c>
      <c r="L41" s="34" t="n">
        <v>69</v>
      </c>
      <c r="M41" s="34" t="n">
        <f aca="false">+[2]TEZKA!M41</f>
        <v>59</v>
      </c>
      <c r="N41" s="34" t="n">
        <v>179</v>
      </c>
      <c r="O41" s="34" t="n">
        <f aca="false">+[2]TEZKA!O41</f>
        <v>54</v>
      </c>
      <c r="P41" s="34" t="n">
        <f aca="false">+[2]TEZKA!P41</f>
        <v>52</v>
      </c>
      <c r="Q41" s="34" t="n">
        <f aca="false">+[2]TEZKA!Q41</f>
        <v>18</v>
      </c>
      <c r="R41" s="34" t="n">
        <f aca="false">+[2]TEZKA!R41</f>
        <v>19</v>
      </c>
      <c r="S41" s="34" t="n">
        <f aca="false">+[2]TEZKA!S41</f>
        <v>35</v>
      </c>
      <c r="T41" s="34" t="n">
        <f aca="false">+[2]TEZKA!T41</f>
        <v>65</v>
      </c>
      <c r="U41" s="34" t="n">
        <f aca="false">+[2]TEZKA!U41</f>
        <v>94</v>
      </c>
      <c r="V41" s="34" t="n">
        <v>0</v>
      </c>
      <c r="W41" s="35" t="n">
        <f aca="false">+[2]TEZKA!V41</f>
        <v>16</v>
      </c>
      <c r="X41" s="34" t="n">
        <f aca="false">+[2]TEZKA!W41</f>
        <v>8</v>
      </c>
      <c r="Y41" s="34" t="n">
        <f aca="false">+[2]TEZKA!X41</f>
        <v>36</v>
      </c>
      <c r="Z41" s="34" t="n">
        <f aca="false">+[2]TEZKA!Y41</f>
        <v>20</v>
      </c>
      <c r="AA41" s="34" t="n">
        <f aca="false">+[2]TEZKA!Z41</f>
        <v>3</v>
      </c>
      <c r="AB41" s="34" t="n">
        <f aca="false">+[2]TEZKA!AA41</f>
        <v>0</v>
      </c>
      <c r="AC41" s="34" t="n">
        <f aca="false">+[2]TEZKA!AB41</f>
        <v>9</v>
      </c>
      <c r="AD41" s="34" t="n">
        <f aca="false">+[2]TEZKA!AC41</f>
        <v>27</v>
      </c>
      <c r="AE41" s="40" t="n">
        <f aca="false">SUM(G41:AD41)</f>
        <v>986</v>
      </c>
      <c r="AF41" s="37" t="n">
        <v>3</v>
      </c>
      <c r="AG41" s="34" t="n">
        <v>247</v>
      </c>
      <c r="AH41" s="34" t="n">
        <v>102</v>
      </c>
      <c r="AI41" s="34" t="n">
        <v>5</v>
      </c>
      <c r="AJ41" s="34" t="n">
        <v>23</v>
      </c>
      <c r="AK41" s="34" t="n">
        <v>18</v>
      </c>
      <c r="AL41" s="33" t="n">
        <v>0</v>
      </c>
      <c r="AM41" s="34" t="n">
        <v>0</v>
      </c>
      <c r="AN41" s="34" t="n">
        <v>210</v>
      </c>
      <c r="AO41" s="34" t="n">
        <v>184</v>
      </c>
      <c r="AP41" s="34" t="n">
        <v>46</v>
      </c>
      <c r="AQ41" s="34" t="n">
        <v>0</v>
      </c>
      <c r="AR41" s="38" t="n">
        <f aca="false">SUM(AF41:AQ41)</f>
        <v>838</v>
      </c>
      <c r="AS41" s="39" t="n">
        <f aca="false">+AR41+AE41</f>
        <v>1824</v>
      </c>
    </row>
    <row r="42" customFormat="false" ht="14.1" hidden="false" customHeight="true" outlineLevel="0" collapsed="false">
      <c r="B42" s="9"/>
      <c r="C42" s="63"/>
      <c r="D42" s="64" t="n">
        <v>464</v>
      </c>
      <c r="E42" s="54" t="s">
        <v>95</v>
      </c>
      <c r="F42" s="31" t="s">
        <v>40</v>
      </c>
      <c r="G42" s="32" t="n">
        <f aca="false">+[2]TEZKA!G42</f>
        <v>14</v>
      </c>
      <c r="H42" s="34" t="n">
        <f aca="false">+[2]TEZKA!H42</f>
        <v>2</v>
      </c>
      <c r="I42" s="34" t="n">
        <f aca="false">+[2]TEZKA!I42</f>
        <v>3</v>
      </c>
      <c r="J42" s="34" t="n">
        <f aca="false">+[2]TEZKA!J42</f>
        <v>6</v>
      </c>
      <c r="K42" s="34" t="n">
        <f aca="false">+[2]TEZKA!K42</f>
        <v>3</v>
      </c>
      <c r="L42" s="34" t="n">
        <f aca="false">+[2]TEZKA!L42</f>
        <v>9</v>
      </c>
      <c r="M42" s="34" t="n">
        <f aca="false">+[2]TEZKA!M42</f>
        <v>2</v>
      </c>
      <c r="N42" s="34" t="n">
        <f aca="false">+[2]TEZKA!N42</f>
        <v>155</v>
      </c>
      <c r="O42" s="34" t="n">
        <f aca="false">+[2]TEZKA!O42</f>
        <v>10</v>
      </c>
      <c r="P42" s="34" t="n">
        <f aca="false">+[2]TEZKA!P42</f>
        <v>22</v>
      </c>
      <c r="Q42" s="34" t="n">
        <f aca="false">+[2]TEZKA!Q42</f>
        <v>4</v>
      </c>
      <c r="R42" s="34" t="n">
        <f aca="false">+[2]TEZKA!R42</f>
        <v>2</v>
      </c>
      <c r="S42" s="34" t="n">
        <f aca="false">+[2]TEZKA!S42</f>
        <v>2</v>
      </c>
      <c r="T42" s="34" t="n">
        <f aca="false">+[2]TEZKA!T42</f>
        <v>3</v>
      </c>
      <c r="U42" s="34" t="n">
        <f aca="false">+[2]TEZKA!U42</f>
        <v>6</v>
      </c>
      <c r="V42" s="34" t="n">
        <v>0</v>
      </c>
      <c r="W42" s="35" t="n">
        <f aca="false">+[2]TEZKA!V42</f>
        <v>0</v>
      </c>
      <c r="X42" s="34" t="n">
        <f aca="false">+[2]TEZKA!W42</f>
        <v>0</v>
      </c>
      <c r="Y42" s="34" t="n">
        <f aca="false">+[2]TEZKA!X42</f>
        <v>0</v>
      </c>
      <c r="Z42" s="34" t="n">
        <f aca="false">+[2]TEZKA!Y42</f>
        <v>3</v>
      </c>
      <c r="AA42" s="34" t="n">
        <f aca="false">+[2]TEZKA!Z42</f>
        <v>0</v>
      </c>
      <c r="AB42" s="34" t="n">
        <f aca="false">+[2]TEZKA!AA42</f>
        <v>0</v>
      </c>
      <c r="AC42" s="34" t="n">
        <f aca="false">+[2]TEZKA!AB42</f>
        <v>0</v>
      </c>
      <c r="AD42" s="34" t="n">
        <f aca="false">+[2]TEZKA!AC42</f>
        <v>2</v>
      </c>
      <c r="AE42" s="40" t="n">
        <f aca="false">SUM(G42:AD42)</f>
        <v>248</v>
      </c>
      <c r="AF42" s="37" t="n">
        <v>0</v>
      </c>
      <c r="AG42" s="34" t="n">
        <v>6</v>
      </c>
      <c r="AH42" s="34" t="n">
        <v>1</v>
      </c>
      <c r="AI42" s="34" t="n">
        <v>0</v>
      </c>
      <c r="AJ42" s="34" t="n">
        <v>1</v>
      </c>
      <c r="AK42" s="34" t="n">
        <v>2</v>
      </c>
      <c r="AL42" s="34" t="n">
        <v>0</v>
      </c>
      <c r="AM42" s="33" t="n">
        <v>0</v>
      </c>
      <c r="AN42" s="34" t="n">
        <v>7</v>
      </c>
      <c r="AO42" s="34" t="n">
        <v>10</v>
      </c>
      <c r="AP42" s="34" t="n">
        <v>1</v>
      </c>
      <c r="AQ42" s="34" t="n">
        <v>0</v>
      </c>
      <c r="AR42" s="38" t="n">
        <f aca="false">SUM(AF42:AQ42)</f>
        <v>28</v>
      </c>
      <c r="AS42" s="39" t="n">
        <f aca="false">+AR42+AE42</f>
        <v>276</v>
      </c>
    </row>
    <row r="43" customFormat="false" ht="14.1" hidden="false" customHeight="true" outlineLevel="0" collapsed="false">
      <c r="B43" s="9"/>
      <c r="C43" s="63"/>
      <c r="D43" s="64" t="n">
        <v>11</v>
      </c>
      <c r="E43" s="54" t="s">
        <v>96</v>
      </c>
      <c r="F43" s="31" t="s">
        <v>41</v>
      </c>
      <c r="G43" s="32" t="n">
        <f aca="false">+[2]TEZKA!G43</f>
        <v>84</v>
      </c>
      <c r="H43" s="34" t="n">
        <f aca="false">+[2]TEZKA!H43</f>
        <v>45</v>
      </c>
      <c r="I43" s="34" t="n">
        <f aca="false">+[2]TEZKA!I43</f>
        <v>103</v>
      </c>
      <c r="J43" s="34" t="n">
        <f aca="false">+[2]TEZKA!J43</f>
        <v>24</v>
      </c>
      <c r="K43" s="34" t="n">
        <f aca="false">+[2]TEZKA!K43</f>
        <v>15</v>
      </c>
      <c r="L43" s="34" t="n">
        <f aca="false">+[2]TEZKA!L43</f>
        <v>50</v>
      </c>
      <c r="M43" s="34" t="n">
        <f aca="false">+[2]TEZKA!M43</f>
        <v>127</v>
      </c>
      <c r="N43" s="34" t="n">
        <f aca="false">+[2]TEZKA!N43</f>
        <v>97</v>
      </c>
      <c r="O43" s="34" t="n">
        <f aca="false">+[2]TEZKA!O43</f>
        <v>55</v>
      </c>
      <c r="P43" s="34" t="n">
        <f aca="false">+[2]TEZKA!P43</f>
        <v>41</v>
      </c>
      <c r="Q43" s="34" t="n">
        <f aca="false">+[2]TEZKA!Q43</f>
        <v>16</v>
      </c>
      <c r="R43" s="34" t="n">
        <f aca="false">+[2]TEZKA!R43</f>
        <v>12</v>
      </c>
      <c r="S43" s="34" t="n">
        <f aca="false">+[2]TEZKA!S43</f>
        <v>9</v>
      </c>
      <c r="T43" s="34" t="n">
        <f aca="false">+[2]TEZKA!T43</f>
        <v>41</v>
      </c>
      <c r="U43" s="34" t="n">
        <v>31</v>
      </c>
      <c r="V43" s="34" t="n">
        <v>2</v>
      </c>
      <c r="W43" s="35" t="n">
        <f aca="false">+[2]TEZKA!V43</f>
        <v>24</v>
      </c>
      <c r="X43" s="34" t="n">
        <f aca="false">+[2]TEZKA!W43</f>
        <v>8</v>
      </c>
      <c r="Y43" s="34" t="n">
        <f aca="false">+[2]TEZKA!X43</f>
        <v>140</v>
      </c>
      <c r="Z43" s="34" t="n">
        <f aca="false">+[2]TEZKA!Y43</f>
        <v>6</v>
      </c>
      <c r="AA43" s="34" t="n">
        <f aca="false">+[2]TEZKA!Z43</f>
        <v>7</v>
      </c>
      <c r="AB43" s="34" t="n">
        <f aca="false">+[2]TEZKA!AA43</f>
        <v>3</v>
      </c>
      <c r="AC43" s="34" t="n">
        <f aca="false">+[2]TEZKA!AB43</f>
        <v>20</v>
      </c>
      <c r="AD43" s="34" t="n">
        <f aca="false">+[2]TEZKA!AC43</f>
        <v>76</v>
      </c>
      <c r="AE43" s="40" t="n">
        <f aca="false">SUM(G43:AD43)</f>
        <v>1036</v>
      </c>
      <c r="AF43" s="37" t="n">
        <v>6</v>
      </c>
      <c r="AG43" s="34" t="n">
        <v>416</v>
      </c>
      <c r="AH43" s="34" t="n">
        <v>299</v>
      </c>
      <c r="AI43" s="34" t="n">
        <v>11</v>
      </c>
      <c r="AJ43" s="34" t="n">
        <v>100</v>
      </c>
      <c r="AK43" s="34" t="n">
        <v>15</v>
      </c>
      <c r="AL43" s="34" t="n">
        <v>210</v>
      </c>
      <c r="AM43" s="34" t="n">
        <v>7</v>
      </c>
      <c r="AN43" s="33" t="n">
        <v>0</v>
      </c>
      <c r="AO43" s="34" t="n">
        <v>36</v>
      </c>
      <c r="AP43" s="34" t="n">
        <v>68</v>
      </c>
      <c r="AQ43" s="34" t="n">
        <v>0</v>
      </c>
      <c r="AR43" s="38" t="n">
        <f aca="false">SUM(AF43:AQ43)</f>
        <v>1168</v>
      </c>
      <c r="AS43" s="39" t="n">
        <f aca="false">+AR43+AE43</f>
        <v>2204</v>
      </c>
    </row>
    <row r="44" customFormat="false" ht="14.1" hidden="false" customHeight="true" outlineLevel="0" collapsed="false">
      <c r="B44" s="9"/>
      <c r="C44" s="63"/>
      <c r="D44" s="64" t="n">
        <v>56</v>
      </c>
      <c r="E44" s="54" t="s">
        <v>97</v>
      </c>
      <c r="F44" s="31" t="s">
        <v>42</v>
      </c>
      <c r="G44" s="32" t="n">
        <f aca="false">+[2]TEZKA!G44</f>
        <v>57</v>
      </c>
      <c r="H44" s="34" t="n">
        <f aca="false">+[2]TEZKA!H44</f>
        <v>31</v>
      </c>
      <c r="I44" s="34" t="n">
        <f aca="false">+[2]TEZKA!I44</f>
        <v>56</v>
      </c>
      <c r="J44" s="34" t="n">
        <f aca="false">+[2]TEZKA!J44</f>
        <v>25</v>
      </c>
      <c r="K44" s="34" t="n">
        <f aca="false">+[2]TEZKA!K44</f>
        <v>38</v>
      </c>
      <c r="L44" s="34" t="n">
        <f aca="false">+[2]TEZKA!L44</f>
        <v>95</v>
      </c>
      <c r="M44" s="34" t="n">
        <f aca="false">+[2]TEZKA!M44</f>
        <v>50</v>
      </c>
      <c r="N44" s="34" t="n">
        <f aca="false">+[2]TEZKA!N44</f>
        <v>30</v>
      </c>
      <c r="O44" s="34" t="n">
        <f aca="false">+[2]TEZKA!O44</f>
        <v>39</v>
      </c>
      <c r="P44" s="34" t="n">
        <f aca="false">+[2]TEZKA!P44</f>
        <v>39</v>
      </c>
      <c r="Q44" s="34" t="n">
        <f aca="false">+[2]TEZKA!Q44</f>
        <v>21</v>
      </c>
      <c r="R44" s="34" t="n">
        <f aca="false">+[2]TEZKA!R44</f>
        <v>16</v>
      </c>
      <c r="S44" s="34" t="n">
        <f aca="false">+[2]TEZKA!S44</f>
        <v>2</v>
      </c>
      <c r="T44" s="34" t="n">
        <f aca="false">+[2]TEZKA!T44</f>
        <v>13</v>
      </c>
      <c r="U44" s="34" t="n">
        <f aca="false">+[2]TEZKA!U44</f>
        <v>68</v>
      </c>
      <c r="V44" s="34" t="n">
        <v>0</v>
      </c>
      <c r="W44" s="35" t="n">
        <f aca="false">+[2]TEZKA!V44</f>
        <v>20</v>
      </c>
      <c r="X44" s="34" t="n">
        <f aca="false">+[2]TEZKA!W44</f>
        <v>5</v>
      </c>
      <c r="Y44" s="34" t="n">
        <f aca="false">+[2]TEZKA!X44</f>
        <v>33</v>
      </c>
      <c r="Z44" s="34" t="n">
        <f aca="false">+[2]TEZKA!Y44</f>
        <v>80</v>
      </c>
      <c r="AA44" s="34" t="n">
        <f aca="false">+[2]TEZKA!Z44</f>
        <v>2</v>
      </c>
      <c r="AB44" s="34" t="n">
        <f aca="false">+[2]TEZKA!AA44</f>
        <v>2</v>
      </c>
      <c r="AC44" s="34" t="n">
        <f aca="false">+[2]TEZKA!AB44</f>
        <v>17</v>
      </c>
      <c r="AD44" s="34" t="n">
        <f aca="false">+[2]TEZKA!AC44</f>
        <v>33</v>
      </c>
      <c r="AE44" s="40" t="n">
        <f aca="false">SUM(G44:AD44)</f>
        <v>772</v>
      </c>
      <c r="AF44" s="37" t="n">
        <v>10</v>
      </c>
      <c r="AG44" s="34" t="n">
        <v>135</v>
      </c>
      <c r="AH44" s="34" t="n">
        <v>128</v>
      </c>
      <c r="AI44" s="34" t="n">
        <v>10</v>
      </c>
      <c r="AJ44" s="34" t="n">
        <v>41</v>
      </c>
      <c r="AK44" s="34" t="n">
        <v>9</v>
      </c>
      <c r="AL44" s="34" t="n">
        <v>184</v>
      </c>
      <c r="AM44" s="34" t="n">
        <v>10</v>
      </c>
      <c r="AN44" s="34" t="n">
        <v>36</v>
      </c>
      <c r="AO44" s="33" t="n">
        <v>0</v>
      </c>
      <c r="AP44" s="34" t="n">
        <v>2</v>
      </c>
      <c r="AQ44" s="34" t="n">
        <v>0</v>
      </c>
      <c r="AR44" s="38" t="n">
        <f aca="false">SUM(AF44:AQ44)</f>
        <v>565</v>
      </c>
      <c r="AS44" s="39" t="n">
        <f aca="false">+AR44+AE44</f>
        <v>1337</v>
      </c>
    </row>
    <row r="45" customFormat="false" ht="14.1" hidden="false" customHeight="true" outlineLevel="0" collapsed="false">
      <c r="B45" s="9"/>
      <c r="C45" s="63"/>
      <c r="D45" s="64" t="n">
        <v>46</v>
      </c>
      <c r="E45" s="54" t="s">
        <v>98</v>
      </c>
      <c r="F45" s="31" t="s">
        <v>43</v>
      </c>
      <c r="G45" s="32" t="n">
        <f aca="false">+[2]TEZKA!G45</f>
        <v>6</v>
      </c>
      <c r="H45" s="34" t="n">
        <f aca="false">+[2]TEZKA!H45</f>
        <v>4</v>
      </c>
      <c r="I45" s="34" t="n">
        <f aca="false">+[2]TEZKA!I45</f>
        <v>51</v>
      </c>
      <c r="J45" s="34" t="n">
        <f aca="false">+[2]TEZKA!J45</f>
        <v>12</v>
      </c>
      <c r="K45" s="34" t="n">
        <f aca="false">+[2]TEZKA!K45</f>
        <v>4</v>
      </c>
      <c r="L45" s="34" t="n">
        <f aca="false">+[2]TEZKA!L45</f>
        <v>37</v>
      </c>
      <c r="M45" s="34" t="n">
        <f aca="false">+[2]TEZKA!M45</f>
        <v>21</v>
      </c>
      <c r="N45" s="34" t="n">
        <f aca="false">+[2]TEZKA!N45</f>
        <v>14</v>
      </c>
      <c r="O45" s="34" t="n">
        <f aca="false">+[2]TEZKA!O45</f>
        <v>17</v>
      </c>
      <c r="P45" s="34" t="n">
        <f aca="false">+[2]TEZKA!P45</f>
        <v>12</v>
      </c>
      <c r="Q45" s="34" t="n">
        <f aca="false">+[2]TEZKA!Q45</f>
        <v>5</v>
      </c>
      <c r="R45" s="34" t="n">
        <f aca="false">+[2]TEZKA!R45</f>
        <v>1</v>
      </c>
      <c r="S45" s="34" t="n">
        <f aca="false">+[2]TEZKA!S45</f>
        <v>3</v>
      </c>
      <c r="T45" s="34" t="n">
        <f aca="false">+[2]TEZKA!T45</f>
        <v>5</v>
      </c>
      <c r="U45" s="34" t="n">
        <f aca="false">+[2]TEZKA!U45</f>
        <v>2</v>
      </c>
      <c r="V45" s="34" t="n">
        <v>0</v>
      </c>
      <c r="W45" s="35" t="n">
        <f aca="false">+[2]TEZKA!V45</f>
        <v>3</v>
      </c>
      <c r="X45" s="34" t="n">
        <f aca="false">+[2]TEZKA!W45</f>
        <v>0</v>
      </c>
      <c r="Y45" s="34" t="n">
        <f aca="false">+[2]TEZKA!X45</f>
        <v>0</v>
      </c>
      <c r="Z45" s="34" t="n">
        <f aca="false">+[2]TEZKA!Y45</f>
        <v>10</v>
      </c>
      <c r="AA45" s="34" t="n">
        <f aca="false">+[2]TEZKA!Z45</f>
        <v>0</v>
      </c>
      <c r="AB45" s="34" t="n">
        <f aca="false">+[2]TEZKA!AA45</f>
        <v>0</v>
      </c>
      <c r="AC45" s="34" t="n">
        <f aca="false">+[2]TEZKA!AB45</f>
        <v>6</v>
      </c>
      <c r="AD45" s="34" t="n">
        <f aca="false">+[2]TEZKA!AC45</f>
        <v>11</v>
      </c>
      <c r="AE45" s="40" t="n">
        <f aca="false">SUM(G45:AD45)</f>
        <v>224</v>
      </c>
      <c r="AF45" s="37" t="n">
        <v>1</v>
      </c>
      <c r="AG45" s="34" t="n">
        <v>14</v>
      </c>
      <c r="AH45" s="34" t="n">
        <v>14</v>
      </c>
      <c r="AI45" s="34" t="n">
        <v>3</v>
      </c>
      <c r="AJ45" s="34" t="n">
        <v>10</v>
      </c>
      <c r="AK45" s="34" t="n">
        <v>2</v>
      </c>
      <c r="AL45" s="34" t="n">
        <v>46</v>
      </c>
      <c r="AM45" s="34" t="n">
        <v>1</v>
      </c>
      <c r="AN45" s="34" t="n">
        <v>68</v>
      </c>
      <c r="AO45" s="34" t="n">
        <v>2</v>
      </c>
      <c r="AP45" s="33" t="n">
        <v>0</v>
      </c>
      <c r="AQ45" s="34" t="n">
        <v>0</v>
      </c>
      <c r="AR45" s="38" t="n">
        <f aca="false">SUM(AF45:AQ45)</f>
        <v>161</v>
      </c>
      <c r="AS45" s="39" t="n">
        <f aca="false">+AR45+AE45</f>
        <v>385</v>
      </c>
    </row>
    <row r="46" customFormat="false" ht="14.1" hidden="false" customHeight="true" outlineLevel="0" collapsed="false">
      <c r="B46" s="9"/>
      <c r="C46" s="63"/>
      <c r="D46" s="66" t="s">
        <v>99</v>
      </c>
      <c r="E46" s="67" t="s">
        <v>100</v>
      </c>
      <c r="F46" s="68" t="s">
        <v>44</v>
      </c>
      <c r="G46" s="69" t="n">
        <f aca="false">+[2]TEZKA!G46</f>
        <v>0</v>
      </c>
      <c r="H46" s="70" t="n">
        <f aca="false">+[2]TEZKA!H46</f>
        <v>0</v>
      </c>
      <c r="I46" s="70" t="n">
        <f aca="false">+[2]TEZKA!I46</f>
        <v>0</v>
      </c>
      <c r="J46" s="70" t="n">
        <f aca="false">+[2]TEZKA!J46</f>
        <v>0</v>
      </c>
      <c r="K46" s="70" t="n">
        <f aca="false">+[2]TEZKA!K46</f>
        <v>0</v>
      </c>
      <c r="L46" s="70" t="n">
        <f aca="false">+[2]TEZKA!L46</f>
        <v>0</v>
      </c>
      <c r="M46" s="70" t="n">
        <f aca="false">+[2]TEZKA!M46</f>
        <v>0</v>
      </c>
      <c r="N46" s="70" t="n">
        <f aca="false">+[2]TEZKA!N46</f>
        <v>0</v>
      </c>
      <c r="O46" s="70" t="n">
        <f aca="false">+[2]TEZKA!O46</f>
        <v>0</v>
      </c>
      <c r="P46" s="70" t="n">
        <f aca="false">+[2]TEZKA!P46</f>
        <v>0</v>
      </c>
      <c r="Q46" s="70" t="n">
        <f aca="false">+[2]TEZKA!Q46</f>
        <v>0</v>
      </c>
      <c r="R46" s="70" t="n">
        <f aca="false">+[2]TEZKA!R46</f>
        <v>0</v>
      </c>
      <c r="S46" s="70" t="n">
        <f aca="false">+[2]TEZKA!S46</f>
        <v>0</v>
      </c>
      <c r="T46" s="70" t="n">
        <f aca="false">+[2]TEZKA!T46</f>
        <v>0</v>
      </c>
      <c r="U46" s="70" t="n">
        <f aca="false">+[2]TEZKA!U46</f>
        <v>0</v>
      </c>
      <c r="V46" s="70" t="n">
        <v>0</v>
      </c>
      <c r="W46" s="71" t="n">
        <f aca="false">+[2]TEZKA!V46</f>
        <v>0</v>
      </c>
      <c r="X46" s="70" t="n">
        <f aca="false">+[2]TEZKA!W46</f>
        <v>0</v>
      </c>
      <c r="Y46" s="70" t="n">
        <f aca="false">+[2]TEZKA!X46</f>
        <v>0</v>
      </c>
      <c r="Z46" s="70" t="n">
        <f aca="false">+[2]TEZKA!Y46</f>
        <v>0</v>
      </c>
      <c r="AA46" s="70" t="n">
        <f aca="false">+[2]TEZKA!Z46</f>
        <v>0</v>
      </c>
      <c r="AB46" s="70" t="n">
        <f aca="false">+[2]TEZKA!AA46</f>
        <v>0</v>
      </c>
      <c r="AC46" s="70" t="n">
        <f aca="false">+[2]TEZKA!AB46</f>
        <v>0</v>
      </c>
      <c r="AD46" s="70" t="n">
        <f aca="false">+[2]TEZKA!AC46</f>
        <v>0</v>
      </c>
      <c r="AE46" s="72" t="n">
        <f aca="false">SUM(G46:AD46)</f>
        <v>0</v>
      </c>
      <c r="AF46" s="73" t="n">
        <v>0</v>
      </c>
      <c r="AG46" s="70" t="n">
        <v>0</v>
      </c>
      <c r="AH46" s="70" t="n">
        <v>0</v>
      </c>
      <c r="AI46" s="70" t="n">
        <v>0</v>
      </c>
      <c r="AJ46" s="70" t="n">
        <v>0</v>
      </c>
      <c r="AK46" s="70" t="n">
        <v>0</v>
      </c>
      <c r="AL46" s="70" t="n">
        <v>0</v>
      </c>
      <c r="AM46" s="70" t="n">
        <v>0</v>
      </c>
      <c r="AN46" s="70" t="n">
        <v>0</v>
      </c>
      <c r="AO46" s="70" t="n">
        <v>0</v>
      </c>
      <c r="AP46" s="70" t="n">
        <v>0</v>
      </c>
      <c r="AQ46" s="74" t="n">
        <v>0</v>
      </c>
      <c r="AR46" s="75" t="n">
        <f aca="false">SUM(AF46:AQ46)</f>
        <v>0</v>
      </c>
      <c r="AS46" s="76" t="n">
        <f aca="false">+AR46+AE46</f>
        <v>0</v>
      </c>
    </row>
    <row r="47" customFormat="false" ht="15.95" hidden="false" customHeight="true" outlineLevel="0" collapsed="false">
      <c r="B47" s="9"/>
      <c r="C47" s="63"/>
      <c r="D47" s="77" t="s">
        <v>86</v>
      </c>
      <c r="E47" s="77"/>
      <c r="F47" s="77"/>
      <c r="G47" s="78" t="n">
        <f aca="false">SUM(G35:G46)</f>
        <v>419</v>
      </c>
      <c r="H47" s="79" t="n">
        <f aca="false">SUM(H35:H46)</f>
        <v>142</v>
      </c>
      <c r="I47" s="79" t="n">
        <f aca="false">SUM(I35:I46)</f>
        <v>419</v>
      </c>
      <c r="J47" s="79" t="n">
        <f aca="false">SUM(J35:J46)</f>
        <v>155</v>
      </c>
      <c r="K47" s="79" t="n">
        <f aca="false">SUM(K35:K46)</f>
        <v>148</v>
      </c>
      <c r="L47" s="79" t="n">
        <f aca="false">SUM(L35:L46)</f>
        <v>338</v>
      </c>
      <c r="M47" s="79" t="n">
        <f aca="false">SUM(M35:M46)</f>
        <v>363</v>
      </c>
      <c r="N47" s="79" t="n">
        <f aca="false">SUM(N35:N46)</f>
        <v>545</v>
      </c>
      <c r="O47" s="79" t="n">
        <f aca="false">SUM(O35:O46)</f>
        <v>275</v>
      </c>
      <c r="P47" s="79" t="n">
        <f aca="false">SUM(P35:P46)</f>
        <v>249</v>
      </c>
      <c r="Q47" s="79" t="n">
        <f aca="false">SUM(Q35:Q46)</f>
        <v>83</v>
      </c>
      <c r="R47" s="79" t="n">
        <f aca="false">SUM(R35:R46)</f>
        <v>95</v>
      </c>
      <c r="S47" s="79" t="n">
        <f aca="false">SUM(S35:S46)</f>
        <v>88</v>
      </c>
      <c r="T47" s="79" t="n">
        <f aca="false">SUM(T35:T46)</f>
        <v>276</v>
      </c>
      <c r="U47" s="79" t="n">
        <f aca="false">SUM(U35:U46)</f>
        <v>340</v>
      </c>
      <c r="V47" s="79" t="n">
        <f aca="false">SUM(V35:V46)</f>
        <v>4</v>
      </c>
      <c r="W47" s="80" t="n">
        <f aca="false">SUM(W35:W46)</f>
        <v>169</v>
      </c>
      <c r="X47" s="79" t="n">
        <f aca="false">SUM(X35:X46)</f>
        <v>46</v>
      </c>
      <c r="Y47" s="79" t="n">
        <f aca="false">SUM(Y35:Y46)</f>
        <v>413</v>
      </c>
      <c r="Z47" s="79" t="n">
        <f aca="false">SUM(Z35:Z46)</f>
        <v>208</v>
      </c>
      <c r="AA47" s="79" t="n">
        <f aca="false">SUM(AA35:AA46)</f>
        <v>31</v>
      </c>
      <c r="AB47" s="79" t="n">
        <f aca="false">SUM(AB35:AB46)</f>
        <v>7</v>
      </c>
      <c r="AC47" s="79" t="n">
        <f aca="false">SUM(AC35:AC46)</f>
        <v>74</v>
      </c>
      <c r="AD47" s="79" t="n">
        <f aca="false">SUM(AD35:AD46)</f>
        <v>220</v>
      </c>
      <c r="AE47" s="81" t="n">
        <f aca="false">SUM(G47:AD47)</f>
        <v>5107</v>
      </c>
      <c r="AF47" s="82" t="n">
        <f aca="false">SUM(AF35:AF46)</f>
        <v>21</v>
      </c>
      <c r="AG47" s="79" t="n">
        <f aca="false">SUM(AG35:AG46)</f>
        <v>862</v>
      </c>
      <c r="AH47" s="79" t="n">
        <f aca="false">SUM(AH35:AH46)</f>
        <v>555</v>
      </c>
      <c r="AI47" s="79" t="n">
        <f aca="false">SUM(AI35:AI46)</f>
        <v>41</v>
      </c>
      <c r="AJ47" s="79" t="n">
        <f aca="false">SUM(AJ35:AJ46)</f>
        <v>202</v>
      </c>
      <c r="AK47" s="79" t="n">
        <f aca="false">SUM(AK35:AK46)</f>
        <v>59</v>
      </c>
      <c r="AL47" s="79" t="n">
        <f aca="false">SUM(AL35:AL46)</f>
        <v>838</v>
      </c>
      <c r="AM47" s="79" t="n">
        <f aca="false">SUM(AM35:AM46)</f>
        <v>28</v>
      </c>
      <c r="AN47" s="79" t="n">
        <f aca="false">SUM(AN35:AN46)</f>
        <v>1168</v>
      </c>
      <c r="AO47" s="79" t="n">
        <f aca="false">SUM(AO35:AO46)</f>
        <v>565</v>
      </c>
      <c r="AP47" s="79" t="n">
        <f aca="false">SUM(AP35:AP46)</f>
        <v>161</v>
      </c>
      <c r="AQ47" s="79" t="n">
        <f aca="false">SUM(AQ35:AQ46)</f>
        <v>0</v>
      </c>
      <c r="AR47" s="83" t="n">
        <f aca="false">SUM(AF47:AQ47)</f>
        <v>4500</v>
      </c>
      <c r="AS47" s="84" t="n">
        <f aca="false">+AR47+AE47</f>
        <v>9607</v>
      </c>
    </row>
    <row r="48" customFormat="false" ht="15.95" hidden="false" customHeight="true" outlineLevel="0" collapsed="false">
      <c r="B48" s="9"/>
      <c r="C48" s="85" t="s">
        <v>6</v>
      </c>
      <c r="D48" s="85"/>
      <c r="E48" s="85"/>
      <c r="F48" s="85"/>
      <c r="G48" s="86" t="n">
        <f aca="false">+G47+G34</f>
        <v>1174</v>
      </c>
      <c r="H48" s="87" t="n">
        <f aca="false">+H47+H34</f>
        <v>574</v>
      </c>
      <c r="I48" s="87" t="n">
        <f aca="false">+I47+I34</f>
        <v>719</v>
      </c>
      <c r="J48" s="87" t="n">
        <f aca="false">+J47+J34</f>
        <v>567</v>
      </c>
      <c r="K48" s="87" t="n">
        <f aca="false">+K47+K34</f>
        <v>497</v>
      </c>
      <c r="L48" s="87" t="n">
        <f aca="false">+L47+L34</f>
        <v>946</v>
      </c>
      <c r="M48" s="87" t="n">
        <f aca="false">+M47+M34</f>
        <v>974</v>
      </c>
      <c r="N48" s="87" t="n">
        <f aca="false">+N47+N34</f>
        <v>862</v>
      </c>
      <c r="O48" s="87" t="n">
        <f aca="false">+O47+O34</f>
        <v>646</v>
      </c>
      <c r="P48" s="87" t="n">
        <f aca="false">+P47+P34</f>
        <v>617</v>
      </c>
      <c r="Q48" s="87" t="n">
        <f aca="false">+Q47+Q34</f>
        <v>318</v>
      </c>
      <c r="R48" s="87" t="n">
        <f aca="false">+R47+R34</f>
        <v>254</v>
      </c>
      <c r="S48" s="87" t="n">
        <f aca="false">+S47+S34</f>
        <v>243</v>
      </c>
      <c r="T48" s="87" t="n">
        <f aca="false">+T47+T34</f>
        <v>618</v>
      </c>
      <c r="U48" s="87" t="n">
        <f aca="false">+U47+U34</f>
        <v>564</v>
      </c>
      <c r="V48" s="87" t="n">
        <f aca="false">+V47+V34</f>
        <v>24</v>
      </c>
      <c r="W48" s="88" t="n">
        <f aca="false">+W47+W34</f>
        <v>287</v>
      </c>
      <c r="X48" s="87" t="n">
        <f aca="false">+X47+X34</f>
        <v>69</v>
      </c>
      <c r="Y48" s="87" t="n">
        <f aca="false">+Y47+Y34</f>
        <v>548</v>
      </c>
      <c r="Z48" s="87" t="n">
        <f aca="false">+Z47+Z34</f>
        <v>340</v>
      </c>
      <c r="AA48" s="87" t="n">
        <f aca="false">+AA47+AA34</f>
        <v>54</v>
      </c>
      <c r="AB48" s="87" t="n">
        <f aca="false">+AB47+AB34</f>
        <v>16</v>
      </c>
      <c r="AC48" s="87" t="n">
        <f aca="false">+AC47+AC34</f>
        <v>148</v>
      </c>
      <c r="AD48" s="87" t="n">
        <f aca="false">+AD47+AD34</f>
        <v>353</v>
      </c>
      <c r="AE48" s="89" t="n">
        <f aca="false">+AE47+AE34</f>
        <v>11412</v>
      </c>
      <c r="AF48" s="90" t="n">
        <f aca="false">+AF47+AF34</f>
        <v>194</v>
      </c>
      <c r="AG48" s="87" t="n">
        <f aca="false">+AG47+AG34</f>
        <v>1433</v>
      </c>
      <c r="AH48" s="87" t="n">
        <f aca="false">+AH47+AH34</f>
        <v>863</v>
      </c>
      <c r="AI48" s="87" t="n">
        <f aca="false">+AI47+AI34</f>
        <v>188</v>
      </c>
      <c r="AJ48" s="87" t="n">
        <f aca="false">+AJ47+AJ34</f>
        <v>722</v>
      </c>
      <c r="AK48" s="87" t="n">
        <f aca="false">+AK47+AK34</f>
        <v>181</v>
      </c>
      <c r="AL48" s="87" t="n">
        <f aca="false">+AL47+AL34</f>
        <v>1824</v>
      </c>
      <c r="AM48" s="87" t="n">
        <f aca="false">+AM47+AM34</f>
        <v>276</v>
      </c>
      <c r="AN48" s="87" t="n">
        <f aca="false">+AN47+AN34</f>
        <v>2204</v>
      </c>
      <c r="AO48" s="87" t="n">
        <f aca="false">+AO47+AO34</f>
        <v>1337</v>
      </c>
      <c r="AP48" s="87" t="n">
        <f aca="false">+AP47+AP34</f>
        <v>385</v>
      </c>
      <c r="AQ48" s="87" t="n">
        <f aca="false">+AQ47+AQ34</f>
        <v>0</v>
      </c>
      <c r="AR48" s="91" t="n">
        <f aca="false">+AR47+AR34</f>
        <v>9607</v>
      </c>
      <c r="AS48" s="92" t="n">
        <f aca="false">+AS47+AS34</f>
        <v>21019</v>
      </c>
    </row>
    <row r="49" customFormat="false" ht="5.1" hidden="false" customHeight="true" outlineLevel="0" collapsed="false">
      <c r="B49" s="9"/>
      <c r="G49" s="93"/>
      <c r="U49" s="93"/>
      <c r="W49" s="93"/>
      <c r="X49" s="93"/>
      <c r="Y49" s="93"/>
      <c r="Z49" s="93"/>
      <c r="AA49" s="93"/>
      <c r="AB49" s="93"/>
      <c r="AC49" s="93"/>
      <c r="AD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</row>
    <row r="50" customFormat="false" ht="12.75" hidden="false" customHeight="true" outlineLevel="0" collapsed="false">
      <c r="B50" s="9"/>
      <c r="AJ50" s="2"/>
      <c r="AL50" s="95" t="s">
        <v>105</v>
      </c>
      <c r="AM50" s="95"/>
      <c r="AN50" s="95"/>
      <c r="AO50" s="95"/>
      <c r="AP50" s="95"/>
      <c r="AQ50" s="95"/>
      <c r="AR50" s="95"/>
      <c r="AS50" s="95"/>
    </row>
    <row r="51" customFormat="false" ht="13.5" hidden="false" customHeight="true" outlineLevel="0" collapsed="false">
      <c r="AJ51" s="2"/>
      <c r="AL51" s="95"/>
      <c r="AM51" s="95"/>
      <c r="AN51" s="95"/>
      <c r="AO51" s="95"/>
      <c r="AP51" s="95"/>
      <c r="AQ51" s="95"/>
      <c r="AR51" s="95"/>
      <c r="AS51" s="95"/>
    </row>
    <row r="52" customFormat="false" ht="8.1" hidden="false" customHeight="true" outlineLevel="0" collapsed="false"/>
    <row r="54" customFormat="false" ht="12.75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</row>
    <row r="55" customFormat="false" ht="12.75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</row>
    <row r="56" customFormat="false" ht="12.75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</row>
    <row r="57" customFormat="false" ht="12.75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8"/>
      <c r="AU57" s="98"/>
      <c r="AV57" s="98"/>
      <c r="AW57" s="98"/>
    </row>
    <row r="58" customFormat="false" ht="12.75" hidden="false" customHeight="false" outlineLevel="0" collapsed="false">
      <c r="AU58" s="98"/>
      <c r="AV58" s="98"/>
      <c r="AW58" s="98"/>
    </row>
    <row r="59" customFormat="false" ht="12.75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</row>
  </sheetData>
  <mergeCells count="10">
    <mergeCell ref="G8:AE8"/>
    <mergeCell ref="AF8:AR8"/>
    <mergeCell ref="AS8:AS9"/>
    <mergeCell ref="C10:C34"/>
    <mergeCell ref="D26:D33"/>
    <mergeCell ref="D34:F34"/>
    <mergeCell ref="C35:C47"/>
    <mergeCell ref="D47:F47"/>
    <mergeCell ref="C48:F48"/>
    <mergeCell ref="AL50:AS51"/>
  </mergeCells>
  <printOptions headings="false" gridLines="false" gridLinesSet="true" horizontalCentered="false" verticalCentered="false"/>
  <pageMargins left="1.96875" right="0.393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W5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U32" activeCellId="0" sqref="AU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43" min="7" style="0" width="3.85"/>
    <col collapsed="false" customWidth="true" hidden="false" outlineLevel="0" max="44" min="44" style="0" width="4.7"/>
    <col collapsed="false" customWidth="true" hidden="false" outlineLevel="0" max="45" min="45" style="0" width="6.7"/>
    <col collapsed="false" customWidth="true" hidden="false" outlineLevel="0" max="46" min="46" style="0" width="0.85"/>
  </cols>
  <sheetData>
    <row r="4" customFormat="false" ht="20.25" hidden="false" customHeight="false" outlineLevel="0" collapsed="false">
      <c r="AS4" s="1" t="s">
        <v>106</v>
      </c>
    </row>
    <row r="5" customFormat="false" ht="12.75" hidden="false" customHeight="false" outlineLevel="0" collapsed="false">
      <c r="AS5" s="2" t="s">
        <v>1</v>
      </c>
    </row>
    <row r="6" customFormat="false" ht="12.75" hidden="false" customHeight="false" outlineLevel="0" collapsed="false">
      <c r="AS6" s="2" t="s">
        <v>2</v>
      </c>
    </row>
    <row r="7" customFormat="false" ht="13.5" hidden="false" customHeight="false" outlineLevel="0" collapsed="false"/>
    <row r="8" customFormat="false" ht="15.95" hidden="false" customHeight="true" outlineLevel="0" collapsed="false">
      <c r="C8" s="4"/>
      <c r="D8" s="5"/>
      <c r="E8" s="5"/>
      <c r="F8" s="5" t="s">
        <v>3</v>
      </c>
      <c r="G8" s="6" t="s">
        <v>4</v>
      </c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7" t="s">
        <v>5</v>
      </c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8" t="s">
        <v>6</v>
      </c>
    </row>
    <row r="9" customFormat="false" ht="15.95" hidden="false" customHeight="true" outlineLevel="0" collapsed="false">
      <c r="B9" s="9"/>
      <c r="C9" s="10" t="s">
        <v>7</v>
      </c>
      <c r="D9" s="11"/>
      <c r="E9" s="11"/>
      <c r="F9" s="11"/>
      <c r="G9" s="12" t="s">
        <v>8</v>
      </c>
      <c r="H9" s="13" t="s">
        <v>9</v>
      </c>
      <c r="I9" s="13" t="s">
        <v>10</v>
      </c>
      <c r="J9" s="13" t="s">
        <v>11</v>
      </c>
      <c r="K9" s="13" t="s">
        <v>12</v>
      </c>
      <c r="L9" s="13" t="s">
        <v>13</v>
      </c>
      <c r="M9" s="13" t="s">
        <v>14</v>
      </c>
      <c r="N9" s="13" t="s">
        <v>15</v>
      </c>
      <c r="O9" s="13" t="s">
        <v>16</v>
      </c>
      <c r="P9" s="13" t="s">
        <v>17</v>
      </c>
      <c r="Q9" s="13" t="s">
        <v>18</v>
      </c>
      <c r="R9" s="13" t="s">
        <v>19</v>
      </c>
      <c r="S9" s="13" t="s">
        <v>20</v>
      </c>
      <c r="T9" s="13" t="s">
        <v>21</v>
      </c>
      <c r="U9" s="13" t="s">
        <v>22</v>
      </c>
      <c r="V9" s="13" t="s">
        <v>23</v>
      </c>
      <c r="W9" s="14" t="s">
        <v>24</v>
      </c>
      <c r="X9" s="15" t="s">
        <v>25</v>
      </c>
      <c r="Y9" s="15" t="s">
        <v>26</v>
      </c>
      <c r="Z9" s="15" t="s">
        <v>27</v>
      </c>
      <c r="AA9" s="15" t="s">
        <v>28</v>
      </c>
      <c r="AB9" s="15" t="s">
        <v>29</v>
      </c>
      <c r="AC9" s="15" t="s">
        <v>30</v>
      </c>
      <c r="AD9" s="15" t="s">
        <v>31</v>
      </c>
      <c r="AE9" s="16" t="s">
        <v>32</v>
      </c>
      <c r="AF9" s="17" t="s">
        <v>33</v>
      </c>
      <c r="AG9" s="13" t="s">
        <v>34</v>
      </c>
      <c r="AH9" s="13" t="s">
        <v>35</v>
      </c>
      <c r="AI9" s="13" t="s">
        <v>36</v>
      </c>
      <c r="AJ9" s="13" t="s">
        <v>37</v>
      </c>
      <c r="AK9" s="13" t="s">
        <v>38</v>
      </c>
      <c r="AL9" s="13" t="s">
        <v>39</v>
      </c>
      <c r="AM9" s="13" t="s">
        <v>40</v>
      </c>
      <c r="AN9" s="13" t="s">
        <v>41</v>
      </c>
      <c r="AO9" s="13" t="s">
        <v>42</v>
      </c>
      <c r="AP9" s="13" t="s">
        <v>43</v>
      </c>
      <c r="AQ9" s="13" t="s">
        <v>44</v>
      </c>
      <c r="AR9" s="18" t="s">
        <v>32</v>
      </c>
      <c r="AS9" s="8"/>
      <c r="AT9" s="19"/>
      <c r="AU9" s="19"/>
    </row>
    <row r="10" customFormat="false" ht="15.95" hidden="false" customHeight="true" outlineLevel="0" collapsed="false">
      <c r="B10" s="9"/>
      <c r="C10" s="21" t="s">
        <v>4</v>
      </c>
      <c r="D10" s="22" t="s">
        <v>45</v>
      </c>
      <c r="E10" s="22"/>
      <c r="F10" s="23" t="s">
        <v>46</v>
      </c>
      <c r="G10" s="24" t="n">
        <f aca="false">+[3]List1!G111</f>
        <v>0</v>
      </c>
      <c r="H10" s="25" t="n">
        <f aca="false">+[3]List1!H111</f>
        <v>0</v>
      </c>
      <c r="I10" s="25" t="n">
        <f aca="false">+[3]List1!I111</f>
        <v>0</v>
      </c>
      <c r="J10" s="25" t="n">
        <f aca="false">+[3]List1!J111</f>
        <v>0</v>
      </c>
      <c r="K10" s="25" t="n">
        <f aca="false">+[3]List1!K111</f>
        <v>0</v>
      </c>
      <c r="L10" s="25" t="n">
        <f aca="false">+[3]List1!L111</f>
        <v>0</v>
      </c>
      <c r="M10" s="25" t="n">
        <f aca="false">+[3]List1!M111</f>
        <v>0</v>
      </c>
      <c r="N10" s="25" t="n">
        <f aca="false">+[3]List1!N111</f>
        <v>0</v>
      </c>
      <c r="O10" s="25" t="n">
        <f aca="false">+[3]List1!O111</f>
        <v>0</v>
      </c>
      <c r="P10" s="25" t="n">
        <f aca="false">+[3]List1!P111</f>
        <v>0</v>
      </c>
      <c r="Q10" s="25" t="n">
        <f aca="false">+[3]List1!Q111</f>
        <v>0</v>
      </c>
      <c r="R10" s="25" t="n">
        <f aca="false">+[3]List1!R111</f>
        <v>0</v>
      </c>
      <c r="S10" s="25" t="n">
        <f aca="false">+[3]List1!S111</f>
        <v>0</v>
      </c>
      <c r="T10" s="25" t="n">
        <f aca="false">+[3]List1!T111</f>
        <v>0</v>
      </c>
      <c r="U10" s="25" t="n">
        <f aca="false">+[3]List1!U111</f>
        <v>0</v>
      </c>
      <c r="V10" s="25" t="n">
        <v>0</v>
      </c>
      <c r="W10" s="26" t="n">
        <f aca="false">+[3]List1!V111</f>
        <v>0</v>
      </c>
      <c r="X10" s="25" t="n">
        <f aca="false">+[3]List1!W111</f>
        <v>0</v>
      </c>
      <c r="Y10" s="25" t="n">
        <f aca="false">+[3]List1!X111</f>
        <v>0</v>
      </c>
      <c r="Z10" s="25" t="n">
        <f aca="false">+[3]List1!Y111</f>
        <v>0</v>
      </c>
      <c r="AA10" s="25" t="n">
        <f aca="false">+[3]List1!Z111</f>
        <v>0</v>
      </c>
      <c r="AB10" s="25" t="n">
        <f aca="false">+[3]List1!AA111</f>
        <v>0</v>
      </c>
      <c r="AC10" s="25" t="n">
        <f aca="false">+[3]List1!AB111</f>
        <v>0</v>
      </c>
      <c r="AD10" s="25" t="n">
        <f aca="false">+[3]List1!AC111</f>
        <v>0</v>
      </c>
      <c r="AE10" s="27" t="n">
        <f aca="false">SUM(G10:AD10)</f>
        <v>0</v>
      </c>
      <c r="AF10" s="28" t="n">
        <f aca="false">+[3]List1!AD111</f>
        <v>0</v>
      </c>
      <c r="AG10" s="25" t="n">
        <f aca="false">+[3]List1!AE111</f>
        <v>0</v>
      </c>
      <c r="AH10" s="25" t="n">
        <f aca="false">+[3]List1!AF111</f>
        <v>2</v>
      </c>
      <c r="AI10" s="25" t="n">
        <f aca="false">+[3]List1!AG111</f>
        <v>0</v>
      </c>
      <c r="AJ10" s="25" t="n">
        <f aca="false">+[3]List1!AH111</f>
        <v>0</v>
      </c>
      <c r="AK10" s="25" t="n">
        <f aca="false">+[3]List1!AI111</f>
        <v>0</v>
      </c>
      <c r="AL10" s="25" t="n">
        <f aca="false">+[3]List1!AJ111</f>
        <v>0</v>
      </c>
      <c r="AM10" s="25" t="n">
        <f aca="false">+[3]List1!AK111</f>
        <v>0</v>
      </c>
      <c r="AN10" s="25" t="n">
        <f aca="false">+[3]List1!AL111</f>
        <v>0</v>
      </c>
      <c r="AO10" s="25" t="n">
        <f aca="false">+[3]List1!AM111</f>
        <v>1</v>
      </c>
      <c r="AP10" s="25" t="n">
        <f aca="false">+[3]List1!AN111</f>
        <v>0</v>
      </c>
      <c r="AQ10" s="25" t="n">
        <f aca="false">+[3]List1!AO111</f>
        <v>0</v>
      </c>
      <c r="AR10" s="29" t="n">
        <f aca="false">SUM(AF10:AQ10)</f>
        <v>3</v>
      </c>
      <c r="AS10" s="30" t="n">
        <f aca="false">+AR10+AE10</f>
        <v>3</v>
      </c>
    </row>
    <row r="11" customFormat="false" ht="14.1" hidden="false" customHeight="true" outlineLevel="0" collapsed="false">
      <c r="B11" s="9"/>
      <c r="C11" s="21"/>
      <c r="D11" s="11" t="s">
        <v>47</v>
      </c>
      <c r="E11" s="11"/>
      <c r="F11" s="31" t="s">
        <v>48</v>
      </c>
      <c r="G11" s="32" t="n">
        <f aca="false">+[3]List1!G112</f>
        <v>0</v>
      </c>
      <c r="H11" s="33" t="n">
        <f aca="false">+[3]List1!H112</f>
        <v>0</v>
      </c>
      <c r="I11" s="34" t="n">
        <f aca="false">+[3]List1!I112</f>
        <v>0</v>
      </c>
      <c r="J11" s="34" t="n">
        <f aca="false">+[3]List1!J112</f>
        <v>0</v>
      </c>
      <c r="K11" s="34" t="n">
        <f aca="false">+[3]List1!K112</f>
        <v>0</v>
      </c>
      <c r="L11" s="34" t="n">
        <f aca="false">+[3]List1!L112</f>
        <v>0</v>
      </c>
      <c r="M11" s="34" t="n">
        <f aca="false">+[3]List1!M112</f>
        <v>0</v>
      </c>
      <c r="N11" s="34" t="n">
        <f aca="false">+[3]List1!N112</f>
        <v>0</v>
      </c>
      <c r="O11" s="34" t="n">
        <f aca="false">+[3]List1!O112</f>
        <v>0</v>
      </c>
      <c r="P11" s="34" t="n">
        <f aca="false">+[3]List1!P112</f>
        <v>0</v>
      </c>
      <c r="Q11" s="34" t="n">
        <f aca="false">+[3]List1!Q112</f>
        <v>0</v>
      </c>
      <c r="R11" s="34" t="n">
        <f aca="false">+[3]List1!R112</f>
        <v>0</v>
      </c>
      <c r="S11" s="34" t="n">
        <f aca="false">+[3]List1!S112</f>
        <v>0</v>
      </c>
      <c r="T11" s="34" t="n">
        <f aca="false">+[3]List1!T112</f>
        <v>0</v>
      </c>
      <c r="U11" s="34" t="n">
        <f aca="false">+[3]List1!U112</f>
        <v>0</v>
      </c>
      <c r="V11" s="34" t="n">
        <v>0</v>
      </c>
      <c r="W11" s="35" t="n">
        <f aca="false">+[3]List1!V112</f>
        <v>0</v>
      </c>
      <c r="X11" s="34" t="n">
        <f aca="false">+[3]List1!W112</f>
        <v>0</v>
      </c>
      <c r="Y11" s="34" t="n">
        <f aca="false">+[3]List1!X112</f>
        <v>6</v>
      </c>
      <c r="Z11" s="34" t="n">
        <f aca="false">+[3]List1!Y112</f>
        <v>0</v>
      </c>
      <c r="AA11" s="34" t="n">
        <f aca="false">+[3]List1!Z112</f>
        <v>0</v>
      </c>
      <c r="AB11" s="34" t="n">
        <f aca="false">+[3]List1!AA112</f>
        <v>0</v>
      </c>
      <c r="AC11" s="34" t="n">
        <f aca="false">+[3]List1!AB112</f>
        <v>0</v>
      </c>
      <c r="AD11" s="34" t="n">
        <f aca="false">+[3]List1!AC112</f>
        <v>0</v>
      </c>
      <c r="AE11" s="36" t="n">
        <f aca="false">SUM(G11:AD11)</f>
        <v>6</v>
      </c>
      <c r="AF11" s="37" t="n">
        <f aca="false">+[3]List1!AD112</f>
        <v>0</v>
      </c>
      <c r="AG11" s="34" t="n">
        <f aca="false">+[3]List1!AE112</f>
        <v>0</v>
      </c>
      <c r="AH11" s="34" t="n">
        <f aca="false">+[3]List1!AF112</f>
        <v>2</v>
      </c>
      <c r="AI11" s="34" t="n">
        <f aca="false">+[3]List1!AG112</f>
        <v>0</v>
      </c>
      <c r="AJ11" s="34" t="n">
        <f aca="false">+[3]List1!AH112</f>
        <v>0</v>
      </c>
      <c r="AK11" s="34" t="n">
        <f aca="false">+[3]List1!AI112</f>
        <v>0</v>
      </c>
      <c r="AL11" s="34" t="n">
        <f aca="false">+[3]List1!AJ112</f>
        <v>3</v>
      </c>
      <c r="AM11" s="34" t="n">
        <f aca="false">+[3]List1!AK112</f>
        <v>0</v>
      </c>
      <c r="AN11" s="34" t="n">
        <f aca="false">+[3]List1!AL112</f>
        <v>4</v>
      </c>
      <c r="AO11" s="34" t="n">
        <f aca="false">+[3]List1!AM112</f>
        <v>1</v>
      </c>
      <c r="AP11" s="34" t="n">
        <f aca="false">+[3]List1!AN112</f>
        <v>0</v>
      </c>
      <c r="AQ11" s="34" t="n">
        <f aca="false">+[3]List1!AO112</f>
        <v>0</v>
      </c>
      <c r="AR11" s="38" t="n">
        <f aca="false">SUM(AF11:AQ11)</f>
        <v>10</v>
      </c>
      <c r="AS11" s="39" t="n">
        <f aca="false">+AR11+AE11</f>
        <v>16</v>
      </c>
    </row>
    <row r="12" customFormat="false" ht="14.1" hidden="false" customHeight="true" outlineLevel="0" collapsed="false">
      <c r="B12" s="9"/>
      <c r="C12" s="21"/>
      <c r="D12" s="11" t="s">
        <v>49</v>
      </c>
      <c r="E12" s="11"/>
      <c r="F12" s="31" t="s">
        <v>50</v>
      </c>
      <c r="G12" s="32" t="n">
        <f aca="false">+[3]List1!G113</f>
        <v>0</v>
      </c>
      <c r="H12" s="34" t="n">
        <f aca="false">+[3]List1!H113</f>
        <v>0</v>
      </c>
      <c r="I12" s="33" t="n">
        <f aca="false">+[3]List1!I113</f>
        <v>0</v>
      </c>
      <c r="J12" s="34" t="n">
        <f aca="false">+[3]List1!J113</f>
        <v>0</v>
      </c>
      <c r="K12" s="34" t="n">
        <f aca="false">+[3]List1!K113</f>
        <v>0</v>
      </c>
      <c r="L12" s="34" t="n">
        <f aca="false">+[3]List1!L113</f>
        <v>0</v>
      </c>
      <c r="M12" s="34" t="n">
        <f aca="false">+[3]List1!M113</f>
        <v>0</v>
      </c>
      <c r="N12" s="34" t="n">
        <f aca="false">+[3]List1!N113</f>
        <v>0</v>
      </c>
      <c r="O12" s="34" t="n">
        <f aca="false">+[3]List1!O113</f>
        <v>0</v>
      </c>
      <c r="P12" s="34" t="n">
        <f aca="false">+[3]List1!P113</f>
        <v>0</v>
      </c>
      <c r="Q12" s="34" t="n">
        <f aca="false">+[3]List1!Q113</f>
        <v>0</v>
      </c>
      <c r="R12" s="34" t="n">
        <f aca="false">+[3]List1!R113</f>
        <v>0</v>
      </c>
      <c r="S12" s="34" t="n">
        <f aca="false">+[3]List1!S113</f>
        <v>0</v>
      </c>
      <c r="T12" s="34" t="n">
        <f aca="false">+[3]List1!T113</f>
        <v>0</v>
      </c>
      <c r="U12" s="34" t="n">
        <f aca="false">+[3]List1!U113</f>
        <v>0</v>
      </c>
      <c r="V12" s="34" t="n">
        <v>0</v>
      </c>
      <c r="W12" s="35" t="n">
        <f aca="false">+[3]List1!V113</f>
        <v>2</v>
      </c>
      <c r="X12" s="34" t="n">
        <f aca="false">+[3]List1!W113</f>
        <v>0</v>
      </c>
      <c r="Y12" s="34" t="n">
        <f aca="false">+[3]List1!X113</f>
        <v>4</v>
      </c>
      <c r="Z12" s="34" t="n">
        <f aca="false">+[3]List1!Y113</f>
        <v>0</v>
      </c>
      <c r="AA12" s="34" t="n">
        <f aca="false">+[3]List1!Z113</f>
        <v>0</v>
      </c>
      <c r="AB12" s="34" t="n">
        <f aca="false">+[3]List1!AA113</f>
        <v>0</v>
      </c>
      <c r="AC12" s="34" t="n">
        <f aca="false">+[3]List1!AB113</f>
        <v>0</v>
      </c>
      <c r="AD12" s="34" t="n">
        <f aca="false">+[3]List1!AC113</f>
        <v>0</v>
      </c>
      <c r="AE12" s="36" t="n">
        <f aca="false">SUM(G12:AD12)</f>
        <v>6</v>
      </c>
      <c r="AF12" s="37" t="n">
        <f aca="false">+[3]List1!AD113</f>
        <v>0</v>
      </c>
      <c r="AG12" s="34" t="n">
        <f aca="false">+[3]List1!AE113</f>
        <v>8</v>
      </c>
      <c r="AH12" s="34" t="n">
        <f aca="false">+[3]List1!AF113</f>
        <v>2</v>
      </c>
      <c r="AI12" s="34" t="n">
        <f aca="false">+[3]List1!AG113</f>
        <v>0</v>
      </c>
      <c r="AJ12" s="34" t="n">
        <f aca="false">+[3]List1!AH113</f>
        <v>0</v>
      </c>
      <c r="AK12" s="34" t="n">
        <f aca="false">+[3]List1!AI113</f>
        <v>0</v>
      </c>
      <c r="AL12" s="34" t="n">
        <f aca="false">+[3]List1!AJ113</f>
        <v>5</v>
      </c>
      <c r="AM12" s="34" t="n">
        <f aca="false">+[3]List1!AK113</f>
        <v>0</v>
      </c>
      <c r="AN12" s="34" t="n">
        <f aca="false">+[3]List1!AL113</f>
        <v>0</v>
      </c>
      <c r="AO12" s="34" t="n">
        <f aca="false">+[3]List1!AM113</f>
        <v>0</v>
      </c>
      <c r="AP12" s="34" t="n">
        <f aca="false">+[3]List1!AN113</f>
        <v>0</v>
      </c>
      <c r="AQ12" s="34" t="n">
        <f aca="false">+[3]List1!AO113</f>
        <v>0</v>
      </c>
      <c r="AR12" s="38" t="n">
        <f aca="false">SUM(AF12:AQ12)</f>
        <v>15</v>
      </c>
      <c r="AS12" s="39" t="n">
        <f aca="false">+AR12+AE12</f>
        <v>21</v>
      </c>
    </row>
    <row r="13" customFormat="false" ht="14.1" hidden="false" customHeight="true" outlineLevel="0" collapsed="false">
      <c r="B13" s="9"/>
      <c r="C13" s="21"/>
      <c r="D13" s="11" t="s">
        <v>51</v>
      </c>
      <c r="E13" s="11"/>
      <c r="F13" s="31" t="s">
        <v>52</v>
      </c>
      <c r="G13" s="32" t="n">
        <f aca="false">+[3]List1!G114</f>
        <v>0</v>
      </c>
      <c r="H13" s="34" t="n">
        <f aca="false">+[3]List1!H114</f>
        <v>0</v>
      </c>
      <c r="I13" s="34" t="n">
        <f aca="false">+[3]List1!I114</f>
        <v>0</v>
      </c>
      <c r="J13" s="33" t="n">
        <f aca="false">+[3]List1!J114</f>
        <v>0</v>
      </c>
      <c r="K13" s="34" t="n">
        <f aca="false">+[3]List1!K114</f>
        <v>0</v>
      </c>
      <c r="L13" s="34" t="n">
        <f aca="false">+[3]List1!L114</f>
        <v>0</v>
      </c>
      <c r="M13" s="34" t="n">
        <f aca="false">+[3]List1!M114</f>
        <v>0</v>
      </c>
      <c r="N13" s="34" t="n">
        <f aca="false">+[3]List1!N114</f>
        <v>0</v>
      </c>
      <c r="O13" s="34" t="n">
        <f aca="false">+[3]List1!O114</f>
        <v>0</v>
      </c>
      <c r="P13" s="34" t="n">
        <f aca="false">+[3]List1!P114</f>
        <v>0</v>
      </c>
      <c r="Q13" s="34" t="n">
        <f aca="false">+[3]List1!Q114</f>
        <v>0</v>
      </c>
      <c r="R13" s="34" t="n">
        <f aca="false">+[3]List1!R114</f>
        <v>0</v>
      </c>
      <c r="S13" s="34" t="n">
        <f aca="false">+[3]List1!S114</f>
        <v>0</v>
      </c>
      <c r="T13" s="34" t="n">
        <f aca="false">+[3]List1!T114</f>
        <v>0</v>
      </c>
      <c r="U13" s="34" t="n">
        <f aca="false">+[3]List1!U114</f>
        <v>0</v>
      </c>
      <c r="V13" s="34" t="n">
        <v>0</v>
      </c>
      <c r="W13" s="35" t="n">
        <f aca="false">+[3]List1!V114</f>
        <v>0</v>
      </c>
      <c r="X13" s="34" t="n">
        <f aca="false">+[3]List1!W114</f>
        <v>0</v>
      </c>
      <c r="Y13" s="34" t="n">
        <f aca="false">+[3]List1!X114</f>
        <v>4</v>
      </c>
      <c r="Z13" s="34" t="n">
        <f aca="false">+[3]List1!Y114</f>
        <v>0</v>
      </c>
      <c r="AA13" s="34" t="n">
        <f aca="false">+[3]List1!Z114</f>
        <v>0</v>
      </c>
      <c r="AB13" s="34" t="n">
        <f aca="false">+[3]List1!AA114</f>
        <v>0</v>
      </c>
      <c r="AC13" s="34" t="n">
        <f aca="false">+[3]List1!AB114</f>
        <v>0</v>
      </c>
      <c r="AD13" s="34" t="n">
        <f aca="false">+[3]List1!AC114</f>
        <v>0</v>
      </c>
      <c r="AE13" s="36" t="n">
        <f aca="false">SUM(G13:AD13)</f>
        <v>4</v>
      </c>
      <c r="AF13" s="37" t="n">
        <f aca="false">+[3]List1!AD114</f>
        <v>0</v>
      </c>
      <c r="AG13" s="34" t="n">
        <f aca="false">+[3]List1!AE114</f>
        <v>0</v>
      </c>
      <c r="AH13" s="34" t="n">
        <f aca="false">+[3]List1!AF114</f>
        <v>6</v>
      </c>
      <c r="AI13" s="34" t="n">
        <f aca="false">+[3]List1!AG114</f>
        <v>0</v>
      </c>
      <c r="AJ13" s="34" t="n">
        <f aca="false">+[3]List1!AH114</f>
        <v>0</v>
      </c>
      <c r="AK13" s="34" t="n">
        <f aca="false">+[3]List1!AI114</f>
        <v>0</v>
      </c>
      <c r="AL13" s="34" t="n">
        <f aca="false">+[3]List1!AJ114</f>
        <v>2</v>
      </c>
      <c r="AM13" s="34" t="n">
        <f aca="false">+[3]List1!AK114</f>
        <v>0</v>
      </c>
      <c r="AN13" s="34" t="n">
        <f aca="false">+[3]List1!AL114</f>
        <v>0</v>
      </c>
      <c r="AO13" s="34" t="n">
        <f aca="false">+[3]List1!AM114</f>
        <v>0</v>
      </c>
      <c r="AP13" s="34" t="n">
        <f aca="false">+[3]List1!AN114</f>
        <v>0</v>
      </c>
      <c r="AQ13" s="34" t="n">
        <f aca="false">+[3]List1!AO114</f>
        <v>0</v>
      </c>
      <c r="AR13" s="38" t="n">
        <f aca="false">SUM(AF13:AQ13)</f>
        <v>8</v>
      </c>
      <c r="AS13" s="39" t="n">
        <f aca="false">+AR13+AE13</f>
        <v>12</v>
      </c>
    </row>
    <row r="14" customFormat="false" ht="14.1" hidden="false" customHeight="true" outlineLevel="0" collapsed="false">
      <c r="B14" s="9"/>
      <c r="C14" s="21"/>
      <c r="D14" s="11" t="s">
        <v>53</v>
      </c>
      <c r="E14" s="11"/>
      <c r="F14" s="31" t="s">
        <v>54</v>
      </c>
      <c r="G14" s="32" t="n">
        <f aca="false">+[3]List1!G115</f>
        <v>0</v>
      </c>
      <c r="H14" s="34" t="n">
        <f aca="false">+[3]List1!H115</f>
        <v>0</v>
      </c>
      <c r="I14" s="34" t="n">
        <f aca="false">+[3]List1!I115</f>
        <v>0</v>
      </c>
      <c r="J14" s="34" t="n">
        <f aca="false">+[3]List1!J115</f>
        <v>0</v>
      </c>
      <c r="K14" s="33" t="n">
        <f aca="false">+[3]List1!K115</f>
        <v>0</v>
      </c>
      <c r="L14" s="34" t="n">
        <f aca="false">+[3]List1!L115</f>
        <v>0</v>
      </c>
      <c r="M14" s="34" t="n">
        <f aca="false">+[3]List1!M115</f>
        <v>0</v>
      </c>
      <c r="N14" s="34" t="n">
        <f aca="false">+[3]List1!N115</f>
        <v>0</v>
      </c>
      <c r="O14" s="34" t="n">
        <f aca="false">+[3]List1!O115</f>
        <v>0</v>
      </c>
      <c r="P14" s="34" t="n">
        <f aca="false">+[3]List1!P115</f>
        <v>0</v>
      </c>
      <c r="Q14" s="34" t="n">
        <f aca="false">+[3]List1!Q115</f>
        <v>0</v>
      </c>
      <c r="R14" s="34" t="n">
        <f aca="false">+[3]List1!R115</f>
        <v>0</v>
      </c>
      <c r="S14" s="34" t="n">
        <f aca="false">+[3]List1!S115</f>
        <v>0</v>
      </c>
      <c r="T14" s="34" t="n">
        <f aca="false">+[3]List1!T115</f>
        <v>0</v>
      </c>
      <c r="U14" s="34" t="n">
        <f aca="false">+[3]List1!U115</f>
        <v>0</v>
      </c>
      <c r="V14" s="34" t="n">
        <v>0</v>
      </c>
      <c r="W14" s="35" t="n">
        <f aca="false">+[3]List1!V115</f>
        <v>2</v>
      </c>
      <c r="X14" s="34" t="n">
        <f aca="false">+[3]List1!W115</f>
        <v>0</v>
      </c>
      <c r="Y14" s="34" t="n">
        <f aca="false">+[3]List1!X115</f>
        <v>4</v>
      </c>
      <c r="Z14" s="34" t="n">
        <f aca="false">+[3]List1!Y115</f>
        <v>0</v>
      </c>
      <c r="AA14" s="34" t="n">
        <f aca="false">+[3]List1!Z115</f>
        <v>0</v>
      </c>
      <c r="AB14" s="34" t="n">
        <f aca="false">+[3]List1!AA115</f>
        <v>0</v>
      </c>
      <c r="AC14" s="34" t="n">
        <f aca="false">+[3]List1!AB115</f>
        <v>0</v>
      </c>
      <c r="AD14" s="34" t="n">
        <f aca="false">+[3]List1!AC115</f>
        <v>0</v>
      </c>
      <c r="AE14" s="40" t="n">
        <f aca="false">SUM(G14:AD14)</f>
        <v>6</v>
      </c>
      <c r="AF14" s="37" t="n">
        <f aca="false">+[3]List1!AD115</f>
        <v>0</v>
      </c>
      <c r="AG14" s="34" t="n">
        <f aca="false">+[3]List1!AE115</f>
        <v>2</v>
      </c>
      <c r="AH14" s="34" t="n">
        <f aca="false">+[3]List1!AF115</f>
        <v>6</v>
      </c>
      <c r="AI14" s="34" t="n">
        <f aca="false">+[3]List1!AG115</f>
        <v>0</v>
      </c>
      <c r="AJ14" s="34" t="n">
        <f aca="false">+[3]List1!AH115</f>
        <v>0</v>
      </c>
      <c r="AK14" s="34" t="n">
        <f aca="false">+[3]List1!AI115</f>
        <v>0</v>
      </c>
      <c r="AL14" s="34" t="n">
        <f aca="false">+[3]List1!AJ115</f>
        <v>4</v>
      </c>
      <c r="AM14" s="34" t="n">
        <f aca="false">+[3]List1!AK115</f>
        <v>0</v>
      </c>
      <c r="AN14" s="34" t="n">
        <f aca="false">+[3]List1!AL115</f>
        <v>0</v>
      </c>
      <c r="AO14" s="34" t="n">
        <f aca="false">+[3]List1!AM115</f>
        <v>2</v>
      </c>
      <c r="AP14" s="34" t="n">
        <f aca="false">+[3]List1!AN115</f>
        <v>1</v>
      </c>
      <c r="AQ14" s="34" t="n">
        <f aca="false">+[3]List1!AO115</f>
        <v>0</v>
      </c>
      <c r="AR14" s="38" t="n">
        <f aca="false">SUM(AF14:AQ14)</f>
        <v>15</v>
      </c>
      <c r="AS14" s="39" t="n">
        <f aca="false">+AR14+AE14</f>
        <v>21</v>
      </c>
    </row>
    <row r="15" customFormat="false" ht="14.1" hidden="false" customHeight="true" outlineLevel="0" collapsed="false">
      <c r="B15" s="9"/>
      <c r="C15" s="21"/>
      <c r="D15" s="11" t="s">
        <v>55</v>
      </c>
      <c r="E15" s="11"/>
      <c r="F15" s="31" t="s">
        <v>56</v>
      </c>
      <c r="G15" s="32" t="n">
        <f aca="false">+[3]List1!G116</f>
        <v>0</v>
      </c>
      <c r="H15" s="34" t="n">
        <f aca="false">+[3]List1!H116</f>
        <v>0</v>
      </c>
      <c r="I15" s="34" t="n">
        <f aca="false">+[3]List1!I116</f>
        <v>0</v>
      </c>
      <c r="J15" s="34" t="n">
        <f aca="false">+[3]List1!J116</f>
        <v>0</v>
      </c>
      <c r="K15" s="34" t="n">
        <f aca="false">+[3]List1!K116</f>
        <v>0</v>
      </c>
      <c r="L15" s="33" t="n">
        <f aca="false">+[3]List1!L116</f>
        <v>0</v>
      </c>
      <c r="M15" s="34" t="n">
        <f aca="false">+[3]List1!M116</f>
        <v>0</v>
      </c>
      <c r="N15" s="34" t="n">
        <f aca="false">+[3]List1!N116</f>
        <v>0</v>
      </c>
      <c r="O15" s="34" t="n">
        <f aca="false">+[3]List1!O116</f>
        <v>0</v>
      </c>
      <c r="P15" s="34" t="n">
        <f aca="false">+[3]List1!P116</f>
        <v>0</v>
      </c>
      <c r="Q15" s="34" t="n">
        <f aca="false">+[3]List1!Q116</f>
        <v>0</v>
      </c>
      <c r="R15" s="34" t="n">
        <f aca="false">+[3]List1!R116</f>
        <v>0</v>
      </c>
      <c r="S15" s="34" t="n">
        <f aca="false">+[3]List1!S116</f>
        <v>0</v>
      </c>
      <c r="T15" s="34" t="n">
        <f aca="false">+[3]List1!T116</f>
        <v>0</v>
      </c>
      <c r="U15" s="34" t="n">
        <f aca="false">+[3]List1!U116</f>
        <v>2</v>
      </c>
      <c r="V15" s="34" t="n">
        <v>0</v>
      </c>
      <c r="W15" s="35" t="n">
        <f aca="false">+[3]List1!V116</f>
        <v>0</v>
      </c>
      <c r="X15" s="34" t="n">
        <f aca="false">+[3]List1!W116</f>
        <v>0</v>
      </c>
      <c r="Y15" s="34" t="n">
        <f aca="false">+[3]List1!X116</f>
        <v>2</v>
      </c>
      <c r="Z15" s="34" t="n">
        <f aca="false">+[3]List1!Y116</f>
        <v>0</v>
      </c>
      <c r="AA15" s="34" t="n">
        <f aca="false">+[3]List1!Z116</f>
        <v>0</v>
      </c>
      <c r="AB15" s="34" t="n">
        <f aca="false">+[3]List1!AA116</f>
        <v>0</v>
      </c>
      <c r="AC15" s="34" t="n">
        <f aca="false">+[3]List1!AB116</f>
        <v>0</v>
      </c>
      <c r="AD15" s="34" t="n">
        <f aca="false">+[3]List1!AC116</f>
        <v>0</v>
      </c>
      <c r="AE15" s="40" t="n">
        <f aca="false">SUM(G15:AD15)</f>
        <v>4</v>
      </c>
      <c r="AF15" s="37" t="n">
        <f aca="false">+[3]List1!AD116</f>
        <v>2</v>
      </c>
      <c r="AG15" s="34" t="n">
        <f aca="false">+[3]List1!AE116</f>
        <v>4</v>
      </c>
      <c r="AH15" s="34" t="n">
        <f aca="false">+[3]List1!AF116</f>
        <v>4</v>
      </c>
      <c r="AI15" s="34" t="n">
        <f aca="false">+[3]List1!AG116</f>
        <v>0</v>
      </c>
      <c r="AJ15" s="34" t="n">
        <f aca="false">+[3]List1!AH116</f>
        <v>0</v>
      </c>
      <c r="AK15" s="34" t="n">
        <f aca="false">+[3]List1!AI116</f>
        <v>0</v>
      </c>
      <c r="AL15" s="34" t="n">
        <f aca="false">+[3]List1!AJ116</f>
        <v>10</v>
      </c>
      <c r="AM15" s="34" t="n">
        <f aca="false">+[3]List1!AK116</f>
        <v>0</v>
      </c>
      <c r="AN15" s="34" t="n">
        <f aca="false">+[3]List1!AL116</f>
        <v>0</v>
      </c>
      <c r="AO15" s="34" t="n">
        <f aca="false">+[3]List1!AM116</f>
        <v>15</v>
      </c>
      <c r="AP15" s="34" t="n">
        <f aca="false">+[3]List1!AN116</f>
        <v>2</v>
      </c>
      <c r="AQ15" s="34" t="n">
        <f aca="false">+[3]List1!AO116</f>
        <v>0</v>
      </c>
      <c r="AR15" s="38" t="n">
        <f aca="false">SUM(AF15:AQ15)</f>
        <v>37</v>
      </c>
      <c r="AS15" s="39" t="n">
        <f aca="false">+AR15+AE15</f>
        <v>41</v>
      </c>
    </row>
    <row r="16" customFormat="false" ht="14.1" hidden="false" customHeight="true" outlineLevel="0" collapsed="false">
      <c r="B16" s="9"/>
      <c r="C16" s="21"/>
      <c r="D16" s="11" t="s">
        <v>57</v>
      </c>
      <c r="E16" s="11"/>
      <c r="F16" s="31" t="s">
        <v>58</v>
      </c>
      <c r="G16" s="32" t="n">
        <f aca="false">+[3]List1!G117</f>
        <v>0</v>
      </c>
      <c r="H16" s="34" t="n">
        <f aca="false">+[3]List1!H117</f>
        <v>0</v>
      </c>
      <c r="I16" s="34" t="n">
        <f aca="false">+[3]List1!I117</f>
        <v>0</v>
      </c>
      <c r="J16" s="34" t="n">
        <f aca="false">+[3]List1!J117</f>
        <v>0</v>
      </c>
      <c r="K16" s="34" t="n">
        <f aca="false">+[3]List1!K117</f>
        <v>0</v>
      </c>
      <c r="L16" s="34" t="n">
        <f aca="false">+[3]List1!L117</f>
        <v>0</v>
      </c>
      <c r="M16" s="33" t="n">
        <f aca="false">+[3]List1!M117</f>
        <v>0</v>
      </c>
      <c r="N16" s="34" t="n">
        <f aca="false">+[3]List1!N117</f>
        <v>0</v>
      </c>
      <c r="O16" s="34" t="n">
        <f aca="false">+[3]List1!O117</f>
        <v>0</v>
      </c>
      <c r="P16" s="34" t="n">
        <f aca="false">+[3]List1!P117</f>
        <v>0</v>
      </c>
      <c r="Q16" s="34" t="n">
        <f aca="false">+[3]List1!Q117</f>
        <v>0</v>
      </c>
      <c r="R16" s="34" t="n">
        <f aca="false">+[3]List1!R117</f>
        <v>0</v>
      </c>
      <c r="S16" s="34" t="n">
        <f aca="false">+[3]List1!S117</f>
        <v>0</v>
      </c>
      <c r="T16" s="34" t="n">
        <f aca="false">+[3]List1!T117</f>
        <v>0</v>
      </c>
      <c r="U16" s="34" t="n">
        <f aca="false">+[3]List1!U117</f>
        <v>0</v>
      </c>
      <c r="V16" s="34" t="n">
        <v>0</v>
      </c>
      <c r="W16" s="35" t="n">
        <f aca="false">+[3]List1!V117</f>
        <v>7</v>
      </c>
      <c r="X16" s="34" t="n">
        <f aca="false">+[3]List1!W117</f>
        <v>0</v>
      </c>
      <c r="Y16" s="34" t="n">
        <f aca="false">+[3]List1!X117</f>
        <v>2</v>
      </c>
      <c r="Z16" s="34" t="n">
        <f aca="false">+[3]List1!Y117</f>
        <v>0</v>
      </c>
      <c r="AA16" s="34" t="n">
        <f aca="false">+[3]List1!Z117</f>
        <v>0</v>
      </c>
      <c r="AB16" s="34" t="n">
        <f aca="false">+[3]List1!AA117</f>
        <v>0</v>
      </c>
      <c r="AC16" s="34" t="n">
        <f aca="false">+[3]List1!AB117</f>
        <v>0</v>
      </c>
      <c r="AD16" s="34" t="n">
        <f aca="false">+[3]List1!AC117</f>
        <v>0</v>
      </c>
      <c r="AE16" s="40" t="n">
        <f aca="false">SUM(G16:AD16)</f>
        <v>9</v>
      </c>
      <c r="AF16" s="37" t="n">
        <f aca="false">+[3]List1!AD117</f>
        <v>0</v>
      </c>
      <c r="AG16" s="34" t="n">
        <f aca="false">+[3]List1!AE117</f>
        <v>21</v>
      </c>
      <c r="AH16" s="34" t="n">
        <f aca="false">+[3]List1!AF117</f>
        <v>4</v>
      </c>
      <c r="AI16" s="34" t="n">
        <f aca="false">+[3]List1!AG117</f>
        <v>0</v>
      </c>
      <c r="AJ16" s="34" t="n">
        <f aca="false">+[3]List1!AH117</f>
        <v>0</v>
      </c>
      <c r="AK16" s="34" t="n">
        <f aca="false">+[3]List1!AI117</f>
        <v>0</v>
      </c>
      <c r="AL16" s="34" t="n">
        <f aca="false">+[3]List1!AJ117</f>
        <v>10</v>
      </c>
      <c r="AM16" s="34" t="n">
        <f aca="false">+[3]List1!AK117</f>
        <v>0</v>
      </c>
      <c r="AN16" s="34" t="n">
        <f aca="false">+[3]List1!AL117</f>
        <v>9</v>
      </c>
      <c r="AO16" s="34" t="n">
        <f aca="false">+[3]List1!AM117</f>
        <v>8</v>
      </c>
      <c r="AP16" s="34" t="n">
        <f aca="false">+[3]List1!AN117</f>
        <v>2</v>
      </c>
      <c r="AQ16" s="34" t="n">
        <f aca="false">+[3]List1!AO117</f>
        <v>0</v>
      </c>
      <c r="AR16" s="38" t="n">
        <f aca="false">SUM(AF16:AQ16)</f>
        <v>54</v>
      </c>
      <c r="AS16" s="39" t="n">
        <f aca="false">+AR16+AE16</f>
        <v>63</v>
      </c>
    </row>
    <row r="17" customFormat="false" ht="14.1" hidden="false" customHeight="true" outlineLevel="0" collapsed="false">
      <c r="B17" s="9"/>
      <c r="C17" s="21"/>
      <c r="D17" s="11" t="s">
        <v>59</v>
      </c>
      <c r="E17" s="11"/>
      <c r="F17" s="31" t="s">
        <v>60</v>
      </c>
      <c r="G17" s="32" t="n">
        <f aca="false">+[3]List1!G118</f>
        <v>0</v>
      </c>
      <c r="H17" s="34" t="n">
        <f aca="false">+[3]List1!H118</f>
        <v>0</v>
      </c>
      <c r="I17" s="34" t="n">
        <f aca="false">+[3]List1!I118</f>
        <v>0</v>
      </c>
      <c r="J17" s="34" t="n">
        <f aca="false">+[3]List1!J118</f>
        <v>0</v>
      </c>
      <c r="K17" s="34" t="n">
        <f aca="false">+[3]List1!K118</f>
        <v>0</v>
      </c>
      <c r="L17" s="34" t="n">
        <f aca="false">+[3]List1!L118</f>
        <v>0</v>
      </c>
      <c r="M17" s="34" t="n">
        <f aca="false">+[3]List1!M118</f>
        <v>0</v>
      </c>
      <c r="N17" s="33" t="n">
        <f aca="false">+[3]List1!N118</f>
        <v>0</v>
      </c>
      <c r="O17" s="34" t="n">
        <f aca="false">+[3]List1!O118</f>
        <v>0</v>
      </c>
      <c r="P17" s="34" t="n">
        <f aca="false">+[3]List1!P118</f>
        <v>0</v>
      </c>
      <c r="Q17" s="34" t="n">
        <f aca="false">+[3]List1!Q118</f>
        <v>0</v>
      </c>
      <c r="R17" s="34" t="n">
        <f aca="false">+[3]List1!R118</f>
        <v>0</v>
      </c>
      <c r="S17" s="34" t="n">
        <f aca="false">+[3]List1!S118</f>
        <v>0</v>
      </c>
      <c r="T17" s="34" t="n">
        <f aca="false">+[3]List1!T118</f>
        <v>0</v>
      </c>
      <c r="U17" s="34" t="n">
        <f aca="false">+[3]List1!U118</f>
        <v>0</v>
      </c>
      <c r="V17" s="34" t="n">
        <v>0</v>
      </c>
      <c r="W17" s="35" t="n">
        <f aca="false">+[3]List1!V118</f>
        <v>0</v>
      </c>
      <c r="X17" s="34" t="n">
        <f aca="false">+[3]List1!W118</f>
        <v>0</v>
      </c>
      <c r="Y17" s="34" t="n">
        <f aca="false">+[3]List1!X118</f>
        <v>2</v>
      </c>
      <c r="Z17" s="34" t="n">
        <f aca="false">+[3]List1!Y118</f>
        <v>0</v>
      </c>
      <c r="AA17" s="34" t="n">
        <f aca="false">+[3]List1!Z118</f>
        <v>0</v>
      </c>
      <c r="AB17" s="34" t="n">
        <f aca="false">+[3]List1!AA118</f>
        <v>0</v>
      </c>
      <c r="AC17" s="34" t="n">
        <f aca="false">+[3]List1!AB118</f>
        <v>0</v>
      </c>
      <c r="AD17" s="34" t="n">
        <f aca="false">+[3]List1!AC118</f>
        <v>0</v>
      </c>
      <c r="AE17" s="40" t="n">
        <f aca="false">SUM(G17:AD17)</f>
        <v>2</v>
      </c>
      <c r="AF17" s="37" t="n">
        <f aca="false">+[3]List1!AD118</f>
        <v>0</v>
      </c>
      <c r="AG17" s="34" t="n">
        <f aca="false">+[3]List1!AE118</f>
        <v>2</v>
      </c>
      <c r="AH17" s="34" t="n">
        <f aca="false">+[3]List1!AF118</f>
        <v>6</v>
      </c>
      <c r="AI17" s="34" t="n">
        <f aca="false">+[3]List1!AG118</f>
        <v>0</v>
      </c>
      <c r="AJ17" s="34" t="n">
        <f aca="false">+[3]List1!AH118</f>
        <v>0</v>
      </c>
      <c r="AK17" s="34" t="n">
        <f aca="false">+[3]List1!AI118</f>
        <v>1</v>
      </c>
      <c r="AL17" s="34" t="n">
        <f aca="false">+[3]List1!AJ118</f>
        <v>24</v>
      </c>
      <c r="AM17" s="34" t="n">
        <f aca="false">+[3]List1!AK118</f>
        <v>10</v>
      </c>
      <c r="AN17" s="34" t="n">
        <f aca="false">+[3]List1!AL118</f>
        <v>4</v>
      </c>
      <c r="AO17" s="34" t="n">
        <f aca="false">+[3]List1!AM118</f>
        <v>6</v>
      </c>
      <c r="AP17" s="34" t="n">
        <f aca="false">+[3]List1!AN118</f>
        <v>6</v>
      </c>
      <c r="AQ17" s="34" t="n">
        <f aca="false">+[3]List1!AO118</f>
        <v>0</v>
      </c>
      <c r="AR17" s="38" t="n">
        <f aca="false">SUM(AF17:AQ17)</f>
        <v>59</v>
      </c>
      <c r="AS17" s="39" t="n">
        <f aca="false">+AR17+AE17</f>
        <v>61</v>
      </c>
    </row>
    <row r="18" customFormat="false" ht="14.1" hidden="false" customHeight="true" outlineLevel="0" collapsed="false">
      <c r="B18" s="9"/>
      <c r="C18" s="21"/>
      <c r="D18" s="11" t="s">
        <v>61</v>
      </c>
      <c r="E18" s="11"/>
      <c r="F18" s="31" t="s">
        <v>62</v>
      </c>
      <c r="G18" s="32" t="n">
        <f aca="false">+[3]List1!G119</f>
        <v>0</v>
      </c>
      <c r="H18" s="34" t="n">
        <f aca="false">+[3]List1!H119</f>
        <v>0</v>
      </c>
      <c r="I18" s="34" t="n">
        <f aca="false">+[3]List1!I119</f>
        <v>0</v>
      </c>
      <c r="J18" s="34" t="n">
        <f aca="false">+[3]List1!J119</f>
        <v>0</v>
      </c>
      <c r="K18" s="34" t="n">
        <f aca="false">+[3]List1!K119</f>
        <v>0</v>
      </c>
      <c r="L18" s="34" t="n">
        <f aca="false">+[3]List1!L119</f>
        <v>0</v>
      </c>
      <c r="M18" s="34" t="n">
        <f aca="false">+[3]List1!M119</f>
        <v>0</v>
      </c>
      <c r="N18" s="34" t="n">
        <f aca="false">+[3]List1!N119</f>
        <v>0</v>
      </c>
      <c r="O18" s="33" t="n">
        <f aca="false">+[3]List1!O119</f>
        <v>0</v>
      </c>
      <c r="P18" s="34" t="n">
        <f aca="false">+[3]List1!P119</f>
        <v>0</v>
      </c>
      <c r="Q18" s="34" t="n">
        <f aca="false">+[3]List1!Q119</f>
        <v>0</v>
      </c>
      <c r="R18" s="34" t="n">
        <f aca="false">+[3]List1!R119</f>
        <v>0</v>
      </c>
      <c r="S18" s="34" t="n">
        <f aca="false">+[3]List1!S119</f>
        <v>0</v>
      </c>
      <c r="T18" s="34" t="n">
        <f aca="false">+[3]List1!T119</f>
        <v>0</v>
      </c>
      <c r="U18" s="34" t="n">
        <f aca="false">+[3]List1!U119</f>
        <v>3</v>
      </c>
      <c r="V18" s="34" t="n">
        <v>0</v>
      </c>
      <c r="W18" s="35" t="n">
        <f aca="false">+[3]List1!V119</f>
        <v>0</v>
      </c>
      <c r="X18" s="34" t="n">
        <f aca="false">+[3]List1!W119</f>
        <v>0</v>
      </c>
      <c r="Y18" s="34" t="n">
        <v>2</v>
      </c>
      <c r="Z18" s="34" t="n">
        <f aca="false">+[3]List1!Y119</f>
        <v>0</v>
      </c>
      <c r="AA18" s="34" t="n">
        <f aca="false">+[3]List1!Z119</f>
        <v>0</v>
      </c>
      <c r="AB18" s="34" t="n">
        <f aca="false">+[3]List1!AA119</f>
        <v>0</v>
      </c>
      <c r="AC18" s="34" t="n">
        <f aca="false">+[3]List1!AB119</f>
        <v>0</v>
      </c>
      <c r="AD18" s="34" t="n">
        <f aca="false">+[3]List1!AC119</f>
        <v>0</v>
      </c>
      <c r="AE18" s="40" t="n">
        <f aca="false">SUM(G18:AD18)</f>
        <v>5</v>
      </c>
      <c r="AF18" s="37" t="n">
        <f aca="false">+[3]List1!AD119</f>
        <v>0</v>
      </c>
      <c r="AG18" s="34" t="n">
        <f aca="false">+[3]List1!AE119</f>
        <v>2</v>
      </c>
      <c r="AH18" s="34" t="n">
        <f aca="false">+[3]List1!AF119</f>
        <v>2</v>
      </c>
      <c r="AI18" s="34" t="n">
        <f aca="false">+[3]List1!AG119</f>
        <v>0</v>
      </c>
      <c r="AJ18" s="34" t="n">
        <f aca="false">+[3]List1!AH119</f>
        <v>0</v>
      </c>
      <c r="AK18" s="34" t="n">
        <f aca="false">+[3]List1!AI119</f>
        <v>0</v>
      </c>
      <c r="AL18" s="34" t="n">
        <f aca="false">+[3]List1!AJ119</f>
        <v>4</v>
      </c>
      <c r="AM18" s="34" t="n">
        <f aca="false">+[3]List1!AK119</f>
        <v>0</v>
      </c>
      <c r="AN18" s="34" t="n">
        <f aca="false">+[3]List1!AL119</f>
        <v>4</v>
      </c>
      <c r="AO18" s="34" t="n">
        <f aca="false">+[3]List1!AM119</f>
        <v>2</v>
      </c>
      <c r="AP18" s="34" t="n">
        <f aca="false">+[3]List1!AN119</f>
        <v>0</v>
      </c>
      <c r="AQ18" s="34" t="n">
        <f aca="false">+[3]List1!AO119</f>
        <v>0</v>
      </c>
      <c r="AR18" s="38" t="n">
        <f aca="false">SUM(AF18:AQ18)</f>
        <v>14</v>
      </c>
      <c r="AS18" s="39" t="n">
        <f aca="false">+AR18+AE18</f>
        <v>19</v>
      </c>
    </row>
    <row r="19" customFormat="false" ht="14.1" hidden="false" customHeight="true" outlineLevel="0" collapsed="false">
      <c r="B19" s="9"/>
      <c r="C19" s="21"/>
      <c r="D19" s="11" t="s">
        <v>63</v>
      </c>
      <c r="E19" s="11"/>
      <c r="F19" s="31" t="s">
        <v>64</v>
      </c>
      <c r="G19" s="32" t="n">
        <f aca="false">+[3]List1!G120</f>
        <v>0</v>
      </c>
      <c r="H19" s="34" t="n">
        <f aca="false">+[3]List1!H120</f>
        <v>0</v>
      </c>
      <c r="I19" s="34" t="n">
        <f aca="false">+[3]List1!I120</f>
        <v>0</v>
      </c>
      <c r="J19" s="34" t="n">
        <f aca="false">+[3]List1!J120</f>
        <v>0</v>
      </c>
      <c r="K19" s="34" t="n">
        <f aca="false">+[3]List1!K120</f>
        <v>0</v>
      </c>
      <c r="L19" s="34" t="n">
        <f aca="false">+[3]List1!L120</f>
        <v>0</v>
      </c>
      <c r="M19" s="34" t="n">
        <f aca="false">+[3]List1!M120</f>
        <v>0</v>
      </c>
      <c r="N19" s="34" t="n">
        <f aca="false">+[3]List1!N120</f>
        <v>0</v>
      </c>
      <c r="O19" s="34" t="n">
        <f aca="false">+[3]List1!O120</f>
        <v>0</v>
      </c>
      <c r="P19" s="33" t="n">
        <f aca="false">+[3]List1!P120</f>
        <v>0</v>
      </c>
      <c r="Q19" s="34" t="n">
        <f aca="false">+[3]List1!Q120</f>
        <v>0</v>
      </c>
      <c r="R19" s="34" t="n">
        <f aca="false">+[3]List1!R120</f>
        <v>0</v>
      </c>
      <c r="S19" s="34" t="n">
        <f aca="false">+[3]List1!S120</f>
        <v>0</v>
      </c>
      <c r="T19" s="34" t="n">
        <f aca="false">+[3]List1!T120</f>
        <v>0</v>
      </c>
      <c r="U19" s="34" t="n">
        <f aca="false">+[3]List1!U120</f>
        <v>0</v>
      </c>
      <c r="V19" s="34" t="n">
        <v>0</v>
      </c>
      <c r="W19" s="35" t="n">
        <f aca="false">+[3]List1!V120</f>
        <v>2</v>
      </c>
      <c r="X19" s="34" t="n">
        <f aca="false">+[3]List1!W120</f>
        <v>0</v>
      </c>
      <c r="Y19" s="34" t="n">
        <v>2</v>
      </c>
      <c r="Z19" s="34" t="n">
        <f aca="false">+[3]List1!Y120</f>
        <v>0</v>
      </c>
      <c r="AA19" s="34" t="n">
        <f aca="false">+[3]List1!Z120</f>
        <v>0</v>
      </c>
      <c r="AB19" s="34" t="n">
        <f aca="false">+[3]List1!AA120</f>
        <v>0</v>
      </c>
      <c r="AC19" s="34" t="n">
        <f aca="false">+[3]List1!AB120</f>
        <v>0</v>
      </c>
      <c r="AD19" s="34" t="n">
        <f aca="false">+[3]List1!AC120</f>
        <v>0</v>
      </c>
      <c r="AE19" s="40" t="n">
        <f aca="false">SUM(G19:AD19)</f>
        <v>4</v>
      </c>
      <c r="AF19" s="37" t="n">
        <f aca="false">+[3]List1!AD120</f>
        <v>0</v>
      </c>
      <c r="AG19" s="34" t="n">
        <f aca="false">+[3]List1!AE120</f>
        <v>0</v>
      </c>
      <c r="AH19" s="34" t="n">
        <f aca="false">+[3]List1!AF120</f>
        <v>6</v>
      </c>
      <c r="AI19" s="34" t="n">
        <f aca="false">+[3]List1!AG120</f>
        <v>0</v>
      </c>
      <c r="AJ19" s="34" t="n">
        <f aca="false">+[3]List1!AH120</f>
        <v>0</v>
      </c>
      <c r="AK19" s="34" t="n">
        <f aca="false">+[3]List1!AI120</f>
        <v>0</v>
      </c>
      <c r="AL19" s="34" t="n">
        <f aca="false">+[3]List1!AJ120</f>
        <v>8</v>
      </c>
      <c r="AM19" s="34" t="n">
        <f aca="false">+[3]List1!AK120</f>
        <v>0</v>
      </c>
      <c r="AN19" s="34" t="n">
        <f aca="false">+[3]List1!AL120</f>
        <v>0</v>
      </c>
      <c r="AO19" s="34" t="n">
        <f aca="false">+[3]List1!AM120</f>
        <v>6</v>
      </c>
      <c r="AP19" s="34" t="n">
        <f aca="false">+[3]List1!AN120</f>
        <v>0</v>
      </c>
      <c r="AQ19" s="34" t="n">
        <f aca="false">+[3]List1!AO120</f>
        <v>0</v>
      </c>
      <c r="AR19" s="38" t="n">
        <f aca="false">SUM(AF19:AQ19)</f>
        <v>20</v>
      </c>
      <c r="AS19" s="39" t="n">
        <f aca="false">+AR19+AE19</f>
        <v>24</v>
      </c>
    </row>
    <row r="20" customFormat="false" ht="14.1" hidden="false" customHeight="true" outlineLevel="0" collapsed="false">
      <c r="B20" s="9"/>
      <c r="C20" s="21"/>
      <c r="D20" s="11" t="s">
        <v>65</v>
      </c>
      <c r="E20" s="11"/>
      <c r="F20" s="31" t="s">
        <v>66</v>
      </c>
      <c r="G20" s="32" t="n">
        <f aca="false">+[3]List1!G121</f>
        <v>0</v>
      </c>
      <c r="H20" s="34" t="n">
        <f aca="false">+[3]List1!H121</f>
        <v>0</v>
      </c>
      <c r="I20" s="34" t="n">
        <f aca="false">+[3]List1!I121</f>
        <v>0</v>
      </c>
      <c r="J20" s="34" t="n">
        <f aca="false">+[3]List1!J121</f>
        <v>0</v>
      </c>
      <c r="K20" s="34" t="n">
        <f aca="false">+[3]List1!K121</f>
        <v>0</v>
      </c>
      <c r="L20" s="34" t="n">
        <f aca="false">+[3]List1!L121</f>
        <v>0</v>
      </c>
      <c r="M20" s="34" t="n">
        <f aca="false">+[3]List1!M121</f>
        <v>0</v>
      </c>
      <c r="N20" s="34" t="n">
        <f aca="false">+[3]List1!N121</f>
        <v>0</v>
      </c>
      <c r="O20" s="34" t="n">
        <f aca="false">+[3]List1!O121</f>
        <v>0</v>
      </c>
      <c r="P20" s="34" t="n">
        <f aca="false">+[3]List1!P121</f>
        <v>0</v>
      </c>
      <c r="Q20" s="33" t="n">
        <f aca="false">+[3]List1!Q121</f>
        <v>0</v>
      </c>
      <c r="R20" s="34" t="n">
        <f aca="false">+[3]List1!R121</f>
        <v>0</v>
      </c>
      <c r="S20" s="34" t="n">
        <f aca="false">+[3]List1!S121</f>
        <v>0</v>
      </c>
      <c r="T20" s="34" t="n">
        <f aca="false">+[3]List1!T121</f>
        <v>0</v>
      </c>
      <c r="U20" s="34" t="n">
        <f aca="false">+[3]List1!U121</f>
        <v>0</v>
      </c>
      <c r="V20" s="34" t="n">
        <v>0</v>
      </c>
      <c r="W20" s="35" t="n">
        <f aca="false">+[3]List1!V121</f>
        <v>0</v>
      </c>
      <c r="X20" s="34" t="n">
        <f aca="false">+[3]List1!W121</f>
        <v>0</v>
      </c>
      <c r="Y20" s="34" t="n">
        <v>2</v>
      </c>
      <c r="Z20" s="34" t="n">
        <f aca="false">+[3]List1!Y121</f>
        <v>0</v>
      </c>
      <c r="AA20" s="34" t="n">
        <f aca="false">+[3]List1!Z121</f>
        <v>0</v>
      </c>
      <c r="AB20" s="34" t="n">
        <f aca="false">+[3]List1!AA121</f>
        <v>0</v>
      </c>
      <c r="AC20" s="34" t="n">
        <f aca="false">+[3]List1!AB121</f>
        <v>0</v>
      </c>
      <c r="AD20" s="34" t="n">
        <f aca="false">+[3]List1!AC121</f>
        <v>0</v>
      </c>
      <c r="AE20" s="40" t="n">
        <f aca="false">SUM(G20:AD20)</f>
        <v>2</v>
      </c>
      <c r="AF20" s="37" t="n">
        <f aca="false">+[3]List1!AD121</f>
        <v>0</v>
      </c>
      <c r="AG20" s="34" t="n">
        <f aca="false">+[3]List1!AE121</f>
        <v>0</v>
      </c>
      <c r="AH20" s="34" t="n">
        <f aca="false">+[3]List1!AF121</f>
        <v>2</v>
      </c>
      <c r="AI20" s="34" t="n">
        <f aca="false">+[3]List1!AG121</f>
        <v>0</v>
      </c>
      <c r="AJ20" s="34" t="n">
        <f aca="false">+[3]List1!AH121</f>
        <v>0</v>
      </c>
      <c r="AK20" s="34" t="n">
        <f aca="false">+[3]List1!AI121</f>
        <v>0</v>
      </c>
      <c r="AL20" s="34" t="n">
        <f aca="false">+[3]List1!AJ121</f>
        <v>2</v>
      </c>
      <c r="AM20" s="34" t="n">
        <f aca="false">+[3]List1!AK121</f>
        <v>0</v>
      </c>
      <c r="AN20" s="34" t="n">
        <f aca="false">+[3]List1!AL121</f>
        <v>0</v>
      </c>
      <c r="AO20" s="34" t="n">
        <f aca="false">+[3]List1!AM121</f>
        <v>2</v>
      </c>
      <c r="AP20" s="34" t="n">
        <f aca="false">+[3]List1!AN121</f>
        <v>0</v>
      </c>
      <c r="AQ20" s="34" t="n">
        <f aca="false">+[3]List1!AO121</f>
        <v>0</v>
      </c>
      <c r="AR20" s="38" t="n">
        <f aca="false">SUM(AF20:AQ20)</f>
        <v>6</v>
      </c>
      <c r="AS20" s="39" t="n">
        <f aca="false">+AR20+AE20</f>
        <v>8</v>
      </c>
    </row>
    <row r="21" customFormat="false" ht="14.1" hidden="false" customHeight="true" outlineLevel="0" collapsed="false">
      <c r="B21" s="9"/>
      <c r="C21" s="21"/>
      <c r="D21" s="11" t="s">
        <v>67</v>
      </c>
      <c r="E21" s="11"/>
      <c r="F21" s="31" t="s">
        <v>68</v>
      </c>
      <c r="G21" s="32" t="n">
        <f aca="false">+[3]List1!G122</f>
        <v>0</v>
      </c>
      <c r="H21" s="34" t="n">
        <f aca="false">+[3]List1!H122</f>
        <v>0</v>
      </c>
      <c r="I21" s="34" t="n">
        <f aca="false">+[3]List1!I122</f>
        <v>0</v>
      </c>
      <c r="J21" s="34" t="n">
        <f aca="false">+[3]List1!J122</f>
        <v>0</v>
      </c>
      <c r="K21" s="34" t="n">
        <f aca="false">+[3]List1!K122</f>
        <v>0</v>
      </c>
      <c r="L21" s="34" t="n">
        <f aca="false">+[3]List1!L122</f>
        <v>0</v>
      </c>
      <c r="M21" s="34" t="n">
        <f aca="false">+[3]List1!M122</f>
        <v>0</v>
      </c>
      <c r="N21" s="34" t="n">
        <f aca="false">+[3]List1!N122</f>
        <v>0</v>
      </c>
      <c r="O21" s="34" t="n">
        <f aca="false">+[3]List1!O122</f>
        <v>0</v>
      </c>
      <c r="P21" s="34" t="n">
        <f aca="false">+[3]List1!P122</f>
        <v>0</v>
      </c>
      <c r="Q21" s="34" t="n">
        <f aca="false">+[3]List1!Q122</f>
        <v>0</v>
      </c>
      <c r="R21" s="33" t="n">
        <f aca="false">+[3]List1!R122</f>
        <v>0</v>
      </c>
      <c r="S21" s="34" t="n">
        <f aca="false">+[3]List1!S122</f>
        <v>0</v>
      </c>
      <c r="T21" s="34" t="n">
        <f aca="false">+[3]List1!T122</f>
        <v>0</v>
      </c>
      <c r="U21" s="34" t="n">
        <f aca="false">+[3]List1!U122</f>
        <v>0</v>
      </c>
      <c r="V21" s="34" t="n">
        <v>0</v>
      </c>
      <c r="W21" s="35" t="n">
        <f aca="false">+[3]List1!V122</f>
        <v>0</v>
      </c>
      <c r="X21" s="34" t="n">
        <f aca="false">+[3]List1!W122</f>
        <v>0</v>
      </c>
      <c r="Y21" s="34" t="n">
        <f aca="false">+[3]List1!X122</f>
        <v>0</v>
      </c>
      <c r="Z21" s="34" t="n">
        <f aca="false">+[3]List1!Y122</f>
        <v>0</v>
      </c>
      <c r="AA21" s="34" t="n">
        <f aca="false">+[3]List1!Z122</f>
        <v>0</v>
      </c>
      <c r="AB21" s="34" t="n">
        <f aca="false">+[3]List1!AA122</f>
        <v>0</v>
      </c>
      <c r="AC21" s="34" t="n">
        <f aca="false">+[3]List1!AB122</f>
        <v>0</v>
      </c>
      <c r="AD21" s="34" t="n">
        <f aca="false">+[3]List1!AC122</f>
        <v>0</v>
      </c>
      <c r="AE21" s="40" t="n">
        <f aca="false">SUM(G21:AD21)</f>
        <v>0</v>
      </c>
      <c r="AF21" s="37" t="n">
        <f aca="false">+[3]List1!AD122</f>
        <v>0</v>
      </c>
      <c r="AG21" s="34" t="n">
        <f aca="false">+[3]List1!AE122</f>
        <v>0</v>
      </c>
      <c r="AH21" s="34" t="n">
        <f aca="false">+[3]List1!AF122</f>
        <v>2</v>
      </c>
      <c r="AI21" s="34" t="n">
        <f aca="false">+[3]List1!AG122</f>
        <v>1</v>
      </c>
      <c r="AJ21" s="34" t="n">
        <f aca="false">+[3]List1!AH122</f>
        <v>0</v>
      </c>
      <c r="AK21" s="34" t="n">
        <f aca="false">+[3]List1!AI122</f>
        <v>0</v>
      </c>
      <c r="AL21" s="34" t="n">
        <f aca="false">+[3]List1!AJ122</f>
        <v>4</v>
      </c>
      <c r="AM21" s="34" t="n">
        <f aca="false">+[3]List1!AK122</f>
        <v>0</v>
      </c>
      <c r="AN21" s="34" t="n">
        <f aca="false">+[3]List1!AL122</f>
        <v>0</v>
      </c>
      <c r="AO21" s="34" t="n">
        <f aca="false">+[3]List1!AM122</f>
        <v>4</v>
      </c>
      <c r="AP21" s="34" t="n">
        <f aca="false">+[3]List1!AN122</f>
        <v>0</v>
      </c>
      <c r="AQ21" s="34" t="n">
        <f aca="false">+[3]List1!AO122</f>
        <v>0</v>
      </c>
      <c r="AR21" s="38" t="n">
        <f aca="false">SUM(AF21:AQ21)</f>
        <v>11</v>
      </c>
      <c r="AS21" s="39" t="n">
        <f aca="false">+AR21+AE21</f>
        <v>11</v>
      </c>
    </row>
    <row r="22" customFormat="false" ht="14.1" hidden="false" customHeight="true" outlineLevel="0" collapsed="false">
      <c r="B22" s="9"/>
      <c r="C22" s="21"/>
      <c r="D22" s="11" t="s">
        <v>69</v>
      </c>
      <c r="E22" s="11"/>
      <c r="F22" s="31" t="s">
        <v>70</v>
      </c>
      <c r="G22" s="32" t="n">
        <f aca="false">+[3]List1!G123</f>
        <v>0</v>
      </c>
      <c r="H22" s="34" t="n">
        <f aca="false">+[3]List1!H123</f>
        <v>0</v>
      </c>
      <c r="I22" s="34" t="n">
        <f aca="false">+[3]List1!I123</f>
        <v>0</v>
      </c>
      <c r="J22" s="34" t="n">
        <f aca="false">+[3]List1!J123</f>
        <v>0</v>
      </c>
      <c r="K22" s="34" t="n">
        <f aca="false">+[3]List1!K123</f>
        <v>0</v>
      </c>
      <c r="L22" s="34" t="n">
        <f aca="false">+[3]List1!L123</f>
        <v>0</v>
      </c>
      <c r="M22" s="34" t="n">
        <f aca="false">+[3]List1!M123</f>
        <v>0</v>
      </c>
      <c r="N22" s="34" t="n">
        <f aca="false">+[3]List1!N123</f>
        <v>0</v>
      </c>
      <c r="O22" s="34" t="n">
        <f aca="false">+[3]List1!O123</f>
        <v>0</v>
      </c>
      <c r="P22" s="34" t="n">
        <f aca="false">+[3]List1!P123</f>
        <v>0</v>
      </c>
      <c r="Q22" s="34" t="n">
        <f aca="false">+[3]List1!Q123</f>
        <v>0</v>
      </c>
      <c r="R22" s="34" t="n">
        <f aca="false">+[3]List1!R123</f>
        <v>0</v>
      </c>
      <c r="S22" s="33" t="n">
        <f aca="false">+[3]List1!S123</f>
        <v>0</v>
      </c>
      <c r="T22" s="34" t="n">
        <f aca="false">+[3]List1!T123</f>
        <v>0</v>
      </c>
      <c r="U22" s="34" t="n">
        <f aca="false">+[3]List1!U123</f>
        <v>2</v>
      </c>
      <c r="V22" s="34" t="n">
        <v>0</v>
      </c>
      <c r="W22" s="35" t="n">
        <f aca="false">+[3]List1!V123</f>
        <v>0</v>
      </c>
      <c r="X22" s="34" t="n">
        <f aca="false">+[3]List1!W123</f>
        <v>0</v>
      </c>
      <c r="Y22" s="34" t="n">
        <f aca="false">+[3]List1!X123</f>
        <v>0</v>
      </c>
      <c r="Z22" s="34" t="n">
        <f aca="false">+[3]List1!Y123</f>
        <v>0</v>
      </c>
      <c r="AA22" s="34" t="n">
        <f aca="false">+[3]List1!Z123</f>
        <v>0</v>
      </c>
      <c r="AB22" s="34" t="n">
        <f aca="false">+[3]List1!AA123</f>
        <v>0</v>
      </c>
      <c r="AC22" s="34" t="n">
        <f aca="false">+[3]List1!AB123</f>
        <v>0</v>
      </c>
      <c r="AD22" s="34" t="n">
        <f aca="false">+[3]List1!AC123</f>
        <v>0</v>
      </c>
      <c r="AE22" s="40" t="n">
        <f aca="false">SUM(G22:AD22)</f>
        <v>2</v>
      </c>
      <c r="AF22" s="37" t="n">
        <f aca="false">+[3]List1!AD123</f>
        <v>0</v>
      </c>
      <c r="AG22" s="34" t="n">
        <f aca="false">+[3]List1!AE123</f>
        <v>0</v>
      </c>
      <c r="AH22" s="34" t="n">
        <f aca="false">+[3]List1!AF123</f>
        <v>6</v>
      </c>
      <c r="AI22" s="34" t="n">
        <f aca="false">+[3]List1!AG123</f>
        <v>0</v>
      </c>
      <c r="AJ22" s="34" t="n">
        <f aca="false">+[3]List1!AH123</f>
        <v>0</v>
      </c>
      <c r="AK22" s="34" t="n">
        <f aca="false">+[3]List1!AI123</f>
        <v>0</v>
      </c>
      <c r="AL22" s="34" t="n">
        <f aca="false">+[3]List1!AJ123</f>
        <v>6</v>
      </c>
      <c r="AM22" s="34" t="n">
        <f aca="false">+[3]List1!AK123</f>
        <v>0</v>
      </c>
      <c r="AN22" s="34" t="n">
        <f aca="false">+[3]List1!AL123</f>
        <v>0</v>
      </c>
      <c r="AO22" s="34" t="n">
        <f aca="false">+[3]List1!AM123</f>
        <v>0</v>
      </c>
      <c r="AP22" s="34" t="n">
        <f aca="false">+[3]List1!AN123</f>
        <v>0</v>
      </c>
      <c r="AQ22" s="34" t="n">
        <f aca="false">+[3]List1!AO123</f>
        <v>0</v>
      </c>
      <c r="AR22" s="38" t="n">
        <f aca="false">SUM(AF22:AQ22)</f>
        <v>12</v>
      </c>
      <c r="AS22" s="39" t="n">
        <f aca="false">+AR22+AE22</f>
        <v>14</v>
      </c>
    </row>
    <row r="23" customFormat="false" ht="14.1" hidden="false" customHeight="true" outlineLevel="0" collapsed="false">
      <c r="B23" s="9"/>
      <c r="C23" s="21"/>
      <c r="D23" s="11" t="s">
        <v>71</v>
      </c>
      <c r="E23" s="11"/>
      <c r="F23" s="31" t="s">
        <v>72</v>
      </c>
      <c r="G23" s="32" t="n">
        <f aca="false">+[3]List1!G124</f>
        <v>0</v>
      </c>
      <c r="H23" s="34" t="n">
        <f aca="false">+[3]List1!H124</f>
        <v>0</v>
      </c>
      <c r="I23" s="34" t="n">
        <f aca="false">+[3]List1!I124</f>
        <v>0</v>
      </c>
      <c r="J23" s="34" t="n">
        <f aca="false">+[3]List1!J124</f>
        <v>0</v>
      </c>
      <c r="K23" s="34" t="n">
        <f aca="false">+[3]List1!K124</f>
        <v>0</v>
      </c>
      <c r="L23" s="34" t="n">
        <f aca="false">+[3]List1!L124</f>
        <v>0</v>
      </c>
      <c r="M23" s="34" t="n">
        <f aca="false">+[3]List1!M124</f>
        <v>0</v>
      </c>
      <c r="N23" s="34" t="n">
        <f aca="false">+[3]List1!N124</f>
        <v>0</v>
      </c>
      <c r="O23" s="34" t="n">
        <f aca="false">+[3]List1!O124</f>
        <v>0</v>
      </c>
      <c r="P23" s="34" t="n">
        <f aca="false">+[3]List1!P124</f>
        <v>0</v>
      </c>
      <c r="Q23" s="34" t="n">
        <f aca="false">+[3]List1!Q124</f>
        <v>0</v>
      </c>
      <c r="R23" s="34" t="n">
        <f aca="false">+[3]List1!R124</f>
        <v>0</v>
      </c>
      <c r="S23" s="34" t="n">
        <f aca="false">+[3]List1!S124</f>
        <v>0</v>
      </c>
      <c r="T23" s="33" t="n">
        <f aca="false">+[3]List1!T124</f>
        <v>0</v>
      </c>
      <c r="U23" s="34" t="n">
        <f aca="false">+[3]List1!U124</f>
        <v>0</v>
      </c>
      <c r="V23" s="34" t="n">
        <v>0</v>
      </c>
      <c r="W23" s="35" t="n">
        <f aca="false">+[3]List1!V124</f>
        <v>0</v>
      </c>
      <c r="X23" s="34" t="n">
        <f aca="false">+[3]List1!W124</f>
        <v>0</v>
      </c>
      <c r="Y23" s="34" t="n">
        <f aca="false">+[3]List1!X124</f>
        <v>9</v>
      </c>
      <c r="Z23" s="34" t="n">
        <f aca="false">+[3]List1!Y124</f>
        <v>0</v>
      </c>
      <c r="AA23" s="34" t="n">
        <f aca="false">+[3]List1!Z124</f>
        <v>0</v>
      </c>
      <c r="AB23" s="34" t="n">
        <f aca="false">+[3]List1!AA124</f>
        <v>0</v>
      </c>
      <c r="AC23" s="34" t="n">
        <f aca="false">+[3]List1!AB124</f>
        <v>0</v>
      </c>
      <c r="AD23" s="34" t="n">
        <f aca="false">+[3]List1!AC124</f>
        <v>0</v>
      </c>
      <c r="AE23" s="40" t="n">
        <f aca="false">SUM(G23:AD23)</f>
        <v>9</v>
      </c>
      <c r="AF23" s="37" t="n">
        <f aca="false">+[3]List1!AD124</f>
        <v>11</v>
      </c>
      <c r="AG23" s="34" t="n">
        <f aca="false">+[3]List1!AE124</f>
        <v>10</v>
      </c>
      <c r="AH23" s="34" t="n">
        <f aca="false">+[3]List1!AF124</f>
        <v>9</v>
      </c>
      <c r="AI23" s="34" t="n">
        <f aca="false">+[3]List1!AG124</f>
        <v>0</v>
      </c>
      <c r="AJ23" s="34" t="n">
        <f aca="false">+[3]List1!AH124</f>
        <v>0</v>
      </c>
      <c r="AK23" s="34" t="n">
        <f aca="false">+[3]List1!AI124</f>
        <v>0</v>
      </c>
      <c r="AL23" s="34" t="n">
        <f aca="false">+[3]List1!AJ124</f>
        <v>18</v>
      </c>
      <c r="AM23" s="34" t="n">
        <f aca="false">+[3]List1!AK124</f>
        <v>0</v>
      </c>
      <c r="AN23" s="34" t="n">
        <f aca="false">+[3]List1!AL124</f>
        <v>6</v>
      </c>
      <c r="AO23" s="34" t="n">
        <f aca="false">+[3]List1!AM124</f>
        <v>2</v>
      </c>
      <c r="AP23" s="34" t="n">
        <f aca="false">+[3]List1!AN124</f>
        <v>0</v>
      </c>
      <c r="AQ23" s="34" t="n">
        <f aca="false">+[3]List1!AO124</f>
        <v>0</v>
      </c>
      <c r="AR23" s="38" t="n">
        <f aca="false">SUM(AF23:AQ23)</f>
        <v>56</v>
      </c>
      <c r="AS23" s="39" t="n">
        <f aca="false">+AR23+AE23</f>
        <v>65</v>
      </c>
    </row>
    <row r="24" customFormat="false" ht="14.1" hidden="false" customHeight="true" outlineLevel="0" collapsed="false">
      <c r="B24" s="9"/>
      <c r="C24" s="21"/>
      <c r="D24" s="11" t="s">
        <v>73</v>
      </c>
      <c r="E24" s="11"/>
      <c r="F24" s="31" t="s">
        <v>74</v>
      </c>
      <c r="G24" s="32" t="n">
        <f aca="false">+[3]List1!G125</f>
        <v>0</v>
      </c>
      <c r="H24" s="34" t="n">
        <f aca="false">+[3]List1!H125</f>
        <v>0</v>
      </c>
      <c r="I24" s="34" t="n">
        <f aca="false">+[3]List1!I125</f>
        <v>0</v>
      </c>
      <c r="J24" s="34" t="n">
        <f aca="false">+[3]List1!J125</f>
        <v>0</v>
      </c>
      <c r="K24" s="34" t="n">
        <f aca="false">+[3]List1!K125</f>
        <v>0</v>
      </c>
      <c r="L24" s="34" t="n">
        <f aca="false">+[3]List1!L125</f>
        <v>2</v>
      </c>
      <c r="M24" s="34" t="n">
        <f aca="false">+[3]List1!M125</f>
        <v>0</v>
      </c>
      <c r="N24" s="34" t="n">
        <f aca="false">+[3]List1!N125</f>
        <v>3</v>
      </c>
      <c r="O24" s="34" t="n">
        <f aca="false">+[3]List1!O125</f>
        <v>0</v>
      </c>
      <c r="P24" s="34" t="n">
        <f aca="false">+[3]List1!P125</f>
        <v>0</v>
      </c>
      <c r="Q24" s="34" t="n">
        <f aca="false">+[3]List1!Q125</f>
        <v>0</v>
      </c>
      <c r="R24" s="34" t="n">
        <f aca="false">+[3]List1!R125</f>
        <v>0</v>
      </c>
      <c r="S24" s="34" t="n">
        <f aca="false">+[3]List1!S125</f>
        <v>2</v>
      </c>
      <c r="T24" s="34" t="n">
        <f aca="false">+[3]List1!T125</f>
        <v>0</v>
      </c>
      <c r="U24" s="33" t="n">
        <f aca="false">+[3]List1!U125</f>
        <v>0</v>
      </c>
      <c r="V24" s="41" t="n">
        <v>0</v>
      </c>
      <c r="W24" s="35" t="n">
        <f aca="false">+[3]List1!V125</f>
        <v>0</v>
      </c>
      <c r="X24" s="34" t="n">
        <f aca="false">+[3]List1!W125</f>
        <v>0</v>
      </c>
      <c r="Y24" s="34" t="n">
        <f aca="false">+[3]List1!X125</f>
        <v>0</v>
      </c>
      <c r="Z24" s="34" t="n">
        <f aca="false">+[3]List1!Y125</f>
        <v>0</v>
      </c>
      <c r="AA24" s="34" t="n">
        <f aca="false">+[3]List1!Z125</f>
        <v>0</v>
      </c>
      <c r="AB24" s="34" t="n">
        <f aca="false">+[3]List1!AA125</f>
        <v>0</v>
      </c>
      <c r="AC24" s="34" t="n">
        <f aca="false">+[3]List1!AB125</f>
        <v>0</v>
      </c>
      <c r="AD24" s="34" t="n">
        <f aca="false">+[3]List1!AC125</f>
        <v>0</v>
      </c>
      <c r="AE24" s="40" t="n">
        <f aca="false">SUM(G24:AD24)</f>
        <v>7</v>
      </c>
      <c r="AF24" s="37" t="n">
        <f aca="false">+[3]List1!AD125</f>
        <v>0</v>
      </c>
      <c r="AG24" s="34" t="n">
        <f aca="false">+[3]List1!AE125</f>
        <v>4</v>
      </c>
      <c r="AH24" s="34" t="n">
        <f aca="false">+[3]List1!AF125</f>
        <v>3</v>
      </c>
      <c r="AI24" s="34" t="n">
        <f aca="false">+[3]List1!AG125</f>
        <v>0</v>
      </c>
      <c r="AJ24" s="34" t="n">
        <f aca="false">+[3]List1!AH125</f>
        <v>2</v>
      </c>
      <c r="AK24" s="34" t="n">
        <f aca="false">+[3]List1!AI125</f>
        <v>0</v>
      </c>
      <c r="AL24" s="34" t="n">
        <f aca="false">+[3]List1!AJ125</f>
        <v>19</v>
      </c>
      <c r="AM24" s="34" t="n">
        <f aca="false">+[3]List1!AK125</f>
        <v>0</v>
      </c>
      <c r="AN24" s="34" t="n">
        <f aca="false">+[3]List1!AL125</f>
        <v>3</v>
      </c>
      <c r="AO24" s="34" t="n">
        <f aca="false">+[3]List1!AM125</f>
        <v>4</v>
      </c>
      <c r="AP24" s="34" t="n">
        <f aca="false">+[3]List1!AN125</f>
        <v>0</v>
      </c>
      <c r="AQ24" s="34" t="n">
        <f aca="false">+[3]List1!AO125</f>
        <v>0</v>
      </c>
      <c r="AR24" s="38" t="n">
        <f aca="false">SUM(AF24:AQ24)</f>
        <v>35</v>
      </c>
      <c r="AS24" s="39" t="n">
        <f aca="false">+AR24+AE24</f>
        <v>42</v>
      </c>
    </row>
    <row r="25" customFormat="false" ht="14.1" hidden="false" customHeight="true" outlineLevel="0" collapsed="false">
      <c r="B25" s="9"/>
      <c r="C25" s="21"/>
      <c r="D25" s="11" t="s">
        <v>75</v>
      </c>
      <c r="E25" s="11"/>
      <c r="F25" s="43" t="s">
        <v>76</v>
      </c>
      <c r="G25" s="32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41" t="n">
        <v>0</v>
      </c>
      <c r="V25" s="33" t="n">
        <v>0</v>
      </c>
      <c r="W25" s="35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0</v>
      </c>
      <c r="AE25" s="40" t="n">
        <f aca="false">SUM(G25:AD25)</f>
        <v>0</v>
      </c>
      <c r="AF25" s="37" t="n">
        <v>0</v>
      </c>
      <c r="AG25" s="34" t="n">
        <v>0</v>
      </c>
      <c r="AH25" s="34" t="n">
        <v>0</v>
      </c>
      <c r="AI25" s="34" t="n">
        <v>0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0</v>
      </c>
      <c r="AQ25" s="34" t="n">
        <v>0</v>
      </c>
      <c r="AR25" s="38" t="n">
        <f aca="false">SUM(AF25:AQ25)</f>
        <v>0</v>
      </c>
      <c r="AS25" s="39" t="n">
        <f aca="false">+AR25+AE25</f>
        <v>0</v>
      </c>
    </row>
    <row r="26" customFormat="false" ht="14.1" hidden="false" customHeight="true" outlineLevel="0" collapsed="false">
      <c r="B26" s="9"/>
      <c r="C26" s="21"/>
      <c r="D26" s="44" t="s">
        <v>77</v>
      </c>
      <c r="E26" s="45" t="s">
        <v>78</v>
      </c>
      <c r="F26" s="46" t="s">
        <v>24</v>
      </c>
      <c r="G26" s="47" t="n">
        <f aca="false">+[3]List1!G126</f>
        <v>0</v>
      </c>
      <c r="H26" s="48" t="n">
        <f aca="false">+[3]List1!H126</f>
        <v>0</v>
      </c>
      <c r="I26" s="48" t="n">
        <f aca="false">+[3]List1!I126</f>
        <v>0</v>
      </c>
      <c r="J26" s="48" t="n">
        <f aca="false">+[3]List1!J126</f>
        <v>0</v>
      </c>
      <c r="K26" s="48" t="n">
        <f aca="false">+[3]List1!K126</f>
        <v>0</v>
      </c>
      <c r="L26" s="48" t="n">
        <f aca="false">+[3]List1!L126</f>
        <v>0</v>
      </c>
      <c r="M26" s="48" t="n">
        <f aca="false">+[3]List1!M126</f>
        <v>0</v>
      </c>
      <c r="N26" s="48" t="n">
        <f aca="false">+[3]List1!N126</f>
        <v>0</v>
      </c>
      <c r="O26" s="48" t="n">
        <f aca="false">+[3]List1!O126</f>
        <v>0</v>
      </c>
      <c r="P26" s="48" t="n">
        <f aca="false">+[3]List1!P126</f>
        <v>0</v>
      </c>
      <c r="Q26" s="48" t="n">
        <f aca="false">+[3]List1!Q126</f>
        <v>0</v>
      </c>
      <c r="R26" s="48" t="n">
        <f aca="false">+[3]List1!R126</f>
        <v>0</v>
      </c>
      <c r="S26" s="48" t="n">
        <f aca="false">+[3]List1!S126</f>
        <v>0</v>
      </c>
      <c r="T26" s="48" t="n">
        <f aca="false">+[3]List1!T126</f>
        <v>0</v>
      </c>
      <c r="U26" s="48" t="n">
        <f aca="false">+[3]List1!U126</f>
        <v>0</v>
      </c>
      <c r="V26" s="48" t="n">
        <v>0</v>
      </c>
      <c r="W26" s="49" t="n">
        <f aca="false">+[3]KAMI!V26</f>
        <v>0</v>
      </c>
      <c r="X26" s="48" t="n">
        <f aca="false">+[3]KAMI!W26</f>
        <v>0</v>
      </c>
      <c r="Y26" s="48" t="n">
        <f aca="false">+[3]KAMI!X26</f>
        <v>4</v>
      </c>
      <c r="Z26" s="48" t="n">
        <f aca="false">+[3]KAMI!Y26</f>
        <v>0</v>
      </c>
      <c r="AA26" s="48" t="n">
        <f aca="false">+[3]KAMI!Z26</f>
        <v>0</v>
      </c>
      <c r="AB26" s="48" t="n">
        <f aca="false">+[3]KAMI!AA26</f>
        <v>0</v>
      </c>
      <c r="AC26" s="48" t="n">
        <f aca="false">+[3]KAMI!AB26</f>
        <v>0</v>
      </c>
      <c r="AD26" s="48" t="n">
        <f aca="false">+[3]KAMI!AC26</f>
        <v>0</v>
      </c>
      <c r="AE26" s="50" t="n">
        <f aca="false">SUM(G26:AD26)</f>
        <v>4</v>
      </c>
      <c r="AF26" s="51" t="n">
        <f aca="false">+[3]List1!AD126</f>
        <v>0</v>
      </c>
      <c r="AG26" s="48" t="n">
        <f aca="false">+[3]List1!AE126</f>
        <v>6</v>
      </c>
      <c r="AH26" s="48" t="n">
        <f aca="false">+[3]List1!AF126</f>
        <v>4</v>
      </c>
      <c r="AI26" s="48" t="n">
        <f aca="false">+[3]List1!AG126</f>
        <v>2</v>
      </c>
      <c r="AJ26" s="48" t="n">
        <f aca="false">+[3]List1!AH126</f>
        <v>0</v>
      </c>
      <c r="AK26" s="48" t="n">
        <f aca="false">+[3]List1!AI126</f>
        <v>0</v>
      </c>
      <c r="AL26" s="48" t="n">
        <f aca="false">+[3]List1!AJ126</f>
        <v>0</v>
      </c>
      <c r="AM26" s="48" t="n">
        <f aca="false">+[3]List1!AK126</f>
        <v>0</v>
      </c>
      <c r="AN26" s="48" t="n">
        <f aca="false">+[3]List1!AL126</f>
        <v>11</v>
      </c>
      <c r="AO26" s="48" t="n">
        <f aca="false">+[3]List1!AM126</f>
        <v>8</v>
      </c>
      <c r="AP26" s="48" t="n">
        <f aca="false">+[3]List1!AN126</f>
        <v>0</v>
      </c>
      <c r="AQ26" s="48" t="n">
        <f aca="false">+[3]List1!AO126</f>
        <v>0</v>
      </c>
      <c r="AR26" s="52" t="n">
        <f aca="false">SUM(AF26:AQ26)</f>
        <v>31</v>
      </c>
      <c r="AS26" s="53" t="n">
        <f aca="false">+AR26+AE26</f>
        <v>35</v>
      </c>
    </row>
    <row r="27" customFormat="false" ht="14.1" hidden="false" customHeight="true" outlineLevel="0" collapsed="false">
      <c r="B27" s="9"/>
      <c r="C27" s="21"/>
      <c r="D27" s="44"/>
      <c r="E27" s="54" t="s">
        <v>79</v>
      </c>
      <c r="F27" s="31" t="s">
        <v>25</v>
      </c>
      <c r="G27" s="32" t="n">
        <f aca="false">+[3]List1!G127</f>
        <v>0</v>
      </c>
      <c r="H27" s="34" t="n">
        <f aca="false">+[3]List1!H127</f>
        <v>0</v>
      </c>
      <c r="I27" s="34" t="n">
        <f aca="false">+[3]List1!I127</f>
        <v>0</v>
      </c>
      <c r="J27" s="34" t="n">
        <f aca="false">+[3]List1!J127</f>
        <v>0</v>
      </c>
      <c r="K27" s="34" t="n">
        <f aca="false">+[3]List1!K127</f>
        <v>0</v>
      </c>
      <c r="L27" s="34" t="n">
        <f aca="false">+[3]List1!L127</f>
        <v>0</v>
      </c>
      <c r="M27" s="34" t="n">
        <f aca="false">+[3]List1!M127</f>
        <v>0</v>
      </c>
      <c r="N27" s="34" t="n">
        <f aca="false">+[3]List1!N127</f>
        <v>0</v>
      </c>
      <c r="O27" s="34" t="n">
        <f aca="false">+[3]List1!O127</f>
        <v>0</v>
      </c>
      <c r="P27" s="34" t="n">
        <f aca="false">+[3]List1!P127</f>
        <v>0</v>
      </c>
      <c r="Q27" s="34" t="n">
        <f aca="false">+[3]List1!Q127</f>
        <v>0</v>
      </c>
      <c r="R27" s="34" t="n">
        <f aca="false">+[3]List1!R127</f>
        <v>0</v>
      </c>
      <c r="S27" s="34" t="n">
        <f aca="false">+[3]List1!S127</f>
        <v>0</v>
      </c>
      <c r="T27" s="34" t="n">
        <f aca="false">+[3]List1!T127</f>
        <v>0</v>
      </c>
      <c r="U27" s="34" t="n">
        <f aca="false">+[3]List1!U127</f>
        <v>0</v>
      </c>
      <c r="V27" s="34" t="n">
        <v>0</v>
      </c>
      <c r="W27" s="35" t="n">
        <f aca="false">+[3]KAMI!V27</f>
        <v>0</v>
      </c>
      <c r="X27" s="33" t="n">
        <f aca="false">+[3]KAMI!W27</f>
        <v>0</v>
      </c>
      <c r="Y27" s="34" t="n">
        <f aca="false">+[3]KAMI!X27</f>
        <v>0</v>
      </c>
      <c r="Z27" s="34" t="n">
        <f aca="false">+[3]KAMI!Y27</f>
        <v>0</v>
      </c>
      <c r="AA27" s="34" t="n">
        <f aca="false">+[3]KAMI!Z27</f>
        <v>0</v>
      </c>
      <c r="AB27" s="34" t="n">
        <f aca="false">+[3]KAMI!AA27</f>
        <v>0</v>
      </c>
      <c r="AC27" s="34" t="n">
        <f aca="false">+[3]KAMI!AB27</f>
        <v>0</v>
      </c>
      <c r="AD27" s="34" t="n">
        <f aca="false">+[3]KAMI!AC27</f>
        <v>0</v>
      </c>
      <c r="AE27" s="40" t="n">
        <f aca="false">SUM(G27:AD27)</f>
        <v>0</v>
      </c>
      <c r="AF27" s="37" t="n">
        <f aca="false">+[3]List1!AD127</f>
        <v>0</v>
      </c>
      <c r="AG27" s="34" t="n">
        <f aca="false">+[3]List1!AE127</f>
        <v>0</v>
      </c>
      <c r="AH27" s="34" t="n">
        <f aca="false">+[3]List1!AF127</f>
        <v>2</v>
      </c>
      <c r="AI27" s="34" t="n">
        <f aca="false">+[3]List1!AG127</f>
        <v>0</v>
      </c>
      <c r="AJ27" s="34" t="n">
        <f aca="false">+[3]List1!AH127</f>
        <v>0</v>
      </c>
      <c r="AK27" s="34" t="n">
        <f aca="false">+[3]List1!AI127</f>
        <v>0</v>
      </c>
      <c r="AL27" s="34" t="n">
        <f aca="false">+[3]List1!AJ127</f>
        <v>0</v>
      </c>
      <c r="AM27" s="34" t="n">
        <f aca="false">+[3]List1!AK127</f>
        <v>0</v>
      </c>
      <c r="AN27" s="34" t="n">
        <f aca="false">+[3]List1!AL127</f>
        <v>0</v>
      </c>
      <c r="AO27" s="34" t="n">
        <f aca="false">+[3]List1!AM127</f>
        <v>2</v>
      </c>
      <c r="AP27" s="34" t="n">
        <f aca="false">+[3]List1!AN127</f>
        <v>0</v>
      </c>
      <c r="AQ27" s="34" t="n">
        <f aca="false">+[3]List1!AO127</f>
        <v>0</v>
      </c>
      <c r="AR27" s="38" t="n">
        <f aca="false">SUM(AF27:AQ27)</f>
        <v>4</v>
      </c>
      <c r="AS27" s="39" t="n">
        <f aca="false">+AR27+AE27</f>
        <v>4</v>
      </c>
    </row>
    <row r="28" customFormat="false" ht="14.1" hidden="false" customHeight="true" outlineLevel="0" collapsed="false">
      <c r="B28" s="9"/>
      <c r="C28" s="21"/>
      <c r="D28" s="44"/>
      <c r="E28" s="54" t="s">
        <v>80</v>
      </c>
      <c r="F28" s="31" t="s">
        <v>26</v>
      </c>
      <c r="G28" s="32" t="n">
        <f aca="false">+[3]List1!G128</f>
        <v>0</v>
      </c>
      <c r="H28" s="34" t="n">
        <f aca="false">+[3]List1!H128</f>
        <v>4</v>
      </c>
      <c r="I28" s="34" t="n">
        <f aca="false">+[3]List1!I128</f>
        <v>2</v>
      </c>
      <c r="J28" s="34" t="n">
        <f aca="false">+[3]List1!J128</f>
        <v>2</v>
      </c>
      <c r="K28" s="34" t="n">
        <f aca="false">+[3]List1!K128</f>
        <v>2</v>
      </c>
      <c r="L28" s="34" t="n">
        <f aca="false">+[3]List1!L128</f>
        <v>0</v>
      </c>
      <c r="M28" s="34" t="n">
        <f aca="false">+[3]List1!M128</f>
        <v>0</v>
      </c>
      <c r="N28" s="34" t="n">
        <f aca="false">+[3]List1!N128</f>
        <v>0</v>
      </c>
      <c r="O28" s="34" t="n">
        <f aca="false">+[3]List1!O128</f>
        <v>0</v>
      </c>
      <c r="P28" s="34" t="n">
        <f aca="false">+[3]List1!P128</f>
        <v>0</v>
      </c>
      <c r="Q28" s="34" t="n">
        <f aca="false">+[3]List1!Q128</f>
        <v>0</v>
      </c>
      <c r="R28" s="34" t="n">
        <f aca="false">+[3]List1!R128</f>
        <v>2</v>
      </c>
      <c r="S28" s="34" t="n">
        <f aca="false">+[3]List1!S128</f>
        <v>2</v>
      </c>
      <c r="T28" s="34" t="n">
        <f aca="false">+[3]List1!T128</f>
        <v>4</v>
      </c>
      <c r="U28" s="34" t="n">
        <f aca="false">+[3]List1!U128</f>
        <v>0</v>
      </c>
      <c r="V28" s="34" t="n">
        <v>0</v>
      </c>
      <c r="W28" s="35" t="n">
        <f aca="false">+[3]KAMI!V28</f>
        <v>0</v>
      </c>
      <c r="X28" s="34" t="n">
        <f aca="false">+[3]KAMI!W28</f>
        <v>0</v>
      </c>
      <c r="Y28" s="33" t="n">
        <f aca="false">+[3]KAMI!X28</f>
        <v>0</v>
      </c>
      <c r="Z28" s="34" t="n">
        <f aca="false">+[3]KAMI!Y28</f>
        <v>0</v>
      </c>
      <c r="AA28" s="34" t="n">
        <f aca="false">+[3]KAMI!Z28</f>
        <v>0</v>
      </c>
      <c r="AB28" s="34" t="n">
        <f aca="false">+[3]KAMI!AA28</f>
        <v>0</v>
      </c>
      <c r="AC28" s="34" t="n">
        <f aca="false">+[3]KAMI!AB28</f>
        <v>0</v>
      </c>
      <c r="AD28" s="34" t="n">
        <f aca="false">+[3]KAMI!AC28</f>
        <v>2</v>
      </c>
      <c r="AE28" s="40" t="n">
        <f aca="false">SUM(G28:AD28)</f>
        <v>20</v>
      </c>
      <c r="AF28" s="37" t="n">
        <f aca="false">+[3]List1!AD128</f>
        <v>7</v>
      </c>
      <c r="AG28" s="34" t="n">
        <f aca="false">+[3]List1!AE128</f>
        <v>20</v>
      </c>
      <c r="AH28" s="34" t="n">
        <f aca="false">+[3]List1!AF128</f>
        <v>18</v>
      </c>
      <c r="AI28" s="34" t="n">
        <f aca="false">+[3]List1!AG128</f>
        <v>0</v>
      </c>
      <c r="AJ28" s="34" t="n">
        <f aca="false">+[3]List1!AH128</f>
        <v>16</v>
      </c>
      <c r="AK28" s="34" t="n">
        <f aca="false">+[3]List1!AI128</f>
        <v>0</v>
      </c>
      <c r="AL28" s="34" t="n">
        <f aca="false">+[3]List1!AJ128</f>
        <v>18</v>
      </c>
      <c r="AM28" s="34" t="n">
        <f aca="false">+[3]List1!AK128</f>
        <v>0</v>
      </c>
      <c r="AN28" s="34" t="n">
        <f aca="false">+[3]List1!AL128</f>
        <v>30</v>
      </c>
      <c r="AO28" s="34" t="n">
        <f aca="false">+[3]List1!AM128</f>
        <v>8</v>
      </c>
      <c r="AP28" s="34" t="n">
        <f aca="false">+[3]List1!AN128</f>
        <v>0</v>
      </c>
      <c r="AQ28" s="34" t="n">
        <f aca="false">+[3]List1!AO128</f>
        <v>0</v>
      </c>
      <c r="AR28" s="38" t="n">
        <f aca="false">SUM(AF28:AQ28)</f>
        <v>117</v>
      </c>
      <c r="AS28" s="39" t="n">
        <f aca="false">+AR28+AE28</f>
        <v>137</v>
      </c>
    </row>
    <row r="29" customFormat="false" ht="14.1" hidden="false" customHeight="true" outlineLevel="0" collapsed="false">
      <c r="B29" s="9"/>
      <c r="C29" s="21"/>
      <c r="D29" s="44"/>
      <c r="E29" s="54" t="s">
        <v>81</v>
      </c>
      <c r="F29" s="31" t="s">
        <v>27</v>
      </c>
      <c r="G29" s="32" t="n">
        <f aca="false">+[3]List1!G129</f>
        <v>0</v>
      </c>
      <c r="H29" s="34" t="n">
        <f aca="false">+[3]List1!H129</f>
        <v>0</v>
      </c>
      <c r="I29" s="34" t="n">
        <f aca="false">+[3]List1!I129</f>
        <v>0</v>
      </c>
      <c r="J29" s="34" t="n">
        <f aca="false">+[3]List1!J129</f>
        <v>0</v>
      </c>
      <c r="K29" s="34" t="n">
        <f aca="false">+[3]List1!K129</f>
        <v>0</v>
      </c>
      <c r="L29" s="34" t="n">
        <f aca="false">+[3]List1!L129</f>
        <v>0</v>
      </c>
      <c r="M29" s="34" t="n">
        <f aca="false">+[3]List1!M129</f>
        <v>0</v>
      </c>
      <c r="N29" s="34" t="n">
        <f aca="false">+[3]List1!N129</f>
        <v>0</v>
      </c>
      <c r="O29" s="34" t="n">
        <f aca="false">+[3]List1!O129</f>
        <v>0</v>
      </c>
      <c r="P29" s="34" t="n">
        <f aca="false">+[3]List1!P129</f>
        <v>0</v>
      </c>
      <c r="Q29" s="34" t="n">
        <f aca="false">+[3]List1!Q129</f>
        <v>0</v>
      </c>
      <c r="R29" s="34" t="n">
        <f aca="false">+[3]List1!R129</f>
        <v>0</v>
      </c>
      <c r="S29" s="34" t="n">
        <f aca="false">+[3]List1!S129</f>
        <v>0</v>
      </c>
      <c r="T29" s="34" t="n">
        <f aca="false">+[3]List1!T129</f>
        <v>0</v>
      </c>
      <c r="U29" s="34" t="n">
        <f aca="false">+[3]List1!U129</f>
        <v>0</v>
      </c>
      <c r="V29" s="34" t="n">
        <v>0</v>
      </c>
      <c r="W29" s="35" t="n">
        <f aca="false">+[3]KAMI!V29</f>
        <v>0</v>
      </c>
      <c r="X29" s="34" t="n">
        <f aca="false">+[3]KAMI!W29</f>
        <v>2</v>
      </c>
      <c r="Y29" s="34" t="n">
        <f aca="false">+[3]KAMI!X29</f>
        <v>0</v>
      </c>
      <c r="Z29" s="33" t="n">
        <f aca="false">+[3]KAMI!Y29</f>
        <v>0</v>
      </c>
      <c r="AA29" s="34" t="n">
        <f aca="false">+[3]KAMI!Z29</f>
        <v>0</v>
      </c>
      <c r="AB29" s="34" t="n">
        <f aca="false">+[3]KAMI!AA29</f>
        <v>0</v>
      </c>
      <c r="AC29" s="34" t="n">
        <f aca="false">+[3]KAMI!AB29</f>
        <v>0</v>
      </c>
      <c r="AD29" s="34" t="n">
        <f aca="false">+[3]KAMI!AC29</f>
        <v>0</v>
      </c>
      <c r="AE29" s="40" t="n">
        <f aca="false">SUM(G29:AD29)</f>
        <v>2</v>
      </c>
      <c r="AF29" s="37" t="n">
        <f aca="false">+[3]List1!AD129</f>
        <v>0</v>
      </c>
      <c r="AG29" s="34" t="n">
        <f aca="false">+[3]List1!AE129</f>
        <v>3</v>
      </c>
      <c r="AH29" s="34" t="n">
        <f aca="false">+[3]List1!AF129</f>
        <v>2</v>
      </c>
      <c r="AI29" s="34" t="n">
        <f aca="false">+[3]List1!AG129</f>
        <v>0</v>
      </c>
      <c r="AJ29" s="34" t="n">
        <f aca="false">+[3]List1!AH129</f>
        <v>4</v>
      </c>
      <c r="AK29" s="34" t="n">
        <f aca="false">+[3]List1!AI129</f>
        <v>0</v>
      </c>
      <c r="AL29" s="34" t="n">
        <f aca="false">+[3]List1!AJ129</f>
        <v>0</v>
      </c>
      <c r="AM29" s="34" t="n">
        <f aca="false">+[3]List1!AK129</f>
        <v>0</v>
      </c>
      <c r="AN29" s="34" t="n">
        <f aca="false">+[3]List1!AL129</f>
        <v>0</v>
      </c>
      <c r="AO29" s="34" t="n">
        <f aca="false">+[3]List1!AM129</f>
        <v>6</v>
      </c>
      <c r="AP29" s="34" t="n">
        <f aca="false">+[3]List1!AN129</f>
        <v>0</v>
      </c>
      <c r="AQ29" s="34" t="n">
        <f aca="false">+[3]List1!AO129</f>
        <v>0</v>
      </c>
      <c r="AR29" s="38" t="n">
        <f aca="false">SUM(AF29:AQ29)</f>
        <v>15</v>
      </c>
      <c r="AS29" s="39" t="n">
        <f aca="false">+AR29+AE29</f>
        <v>17</v>
      </c>
    </row>
    <row r="30" customFormat="false" ht="14.1" hidden="false" customHeight="true" outlineLevel="0" collapsed="false">
      <c r="B30" s="9"/>
      <c r="C30" s="21"/>
      <c r="D30" s="44"/>
      <c r="E30" s="54" t="s">
        <v>82</v>
      </c>
      <c r="F30" s="31" t="s">
        <v>28</v>
      </c>
      <c r="G30" s="32" t="n">
        <f aca="false">+[3]List1!G130</f>
        <v>0</v>
      </c>
      <c r="H30" s="34" t="n">
        <f aca="false">+[3]List1!H130</f>
        <v>0</v>
      </c>
      <c r="I30" s="34" t="n">
        <f aca="false">+[3]List1!I130</f>
        <v>0</v>
      </c>
      <c r="J30" s="34" t="n">
        <f aca="false">+[3]List1!J130</f>
        <v>0</v>
      </c>
      <c r="K30" s="34" t="n">
        <f aca="false">+[3]List1!K130</f>
        <v>0</v>
      </c>
      <c r="L30" s="34" t="n">
        <f aca="false">+[3]List1!L130</f>
        <v>0</v>
      </c>
      <c r="M30" s="34" t="n">
        <f aca="false">+[3]List1!M130</f>
        <v>0</v>
      </c>
      <c r="N30" s="34" t="n">
        <f aca="false">+[3]List1!N130</f>
        <v>0</v>
      </c>
      <c r="O30" s="34" t="n">
        <f aca="false">+[3]List1!O130</f>
        <v>0</v>
      </c>
      <c r="P30" s="34" t="n">
        <f aca="false">+[3]List1!P130</f>
        <v>0</v>
      </c>
      <c r="Q30" s="34" t="n">
        <f aca="false">+[3]List1!Q130</f>
        <v>0</v>
      </c>
      <c r="R30" s="34" t="n">
        <f aca="false">+[3]List1!R130</f>
        <v>0</v>
      </c>
      <c r="S30" s="34" t="n">
        <f aca="false">+[3]List1!S130</f>
        <v>0</v>
      </c>
      <c r="T30" s="34" t="n">
        <f aca="false">+[3]List1!T130</f>
        <v>0</v>
      </c>
      <c r="U30" s="34" t="n">
        <f aca="false">+[3]List1!U130</f>
        <v>0</v>
      </c>
      <c r="V30" s="34" t="n">
        <v>0</v>
      </c>
      <c r="W30" s="35" t="n">
        <f aca="false">+[3]KAMI!V30</f>
        <v>0</v>
      </c>
      <c r="X30" s="34" t="n">
        <f aca="false">+[3]KAMI!W30</f>
        <v>0</v>
      </c>
      <c r="Y30" s="34" t="n">
        <f aca="false">+[3]KAMI!X30</f>
        <v>0</v>
      </c>
      <c r="Z30" s="34" t="n">
        <f aca="false">+[3]KAMI!Y30</f>
        <v>0</v>
      </c>
      <c r="AA30" s="33" t="n">
        <f aca="false">+[3]KAMI!Z30</f>
        <v>0</v>
      </c>
      <c r="AB30" s="34" t="n">
        <f aca="false">+[3]KAMI!AA30</f>
        <v>0</v>
      </c>
      <c r="AC30" s="34" t="n">
        <f aca="false">+[3]KAMI!AB30</f>
        <v>0</v>
      </c>
      <c r="AD30" s="34" t="n">
        <f aca="false">+[3]KAMI!AC30</f>
        <v>0</v>
      </c>
      <c r="AE30" s="40" t="n">
        <f aca="false">SUM(G30:AD30)</f>
        <v>0</v>
      </c>
      <c r="AF30" s="37" t="n">
        <f aca="false">+[3]List1!AD130</f>
        <v>0</v>
      </c>
      <c r="AG30" s="34" t="n">
        <f aca="false">+[3]List1!AE130</f>
        <v>0</v>
      </c>
      <c r="AH30" s="34" t="n">
        <f aca="false">+[3]List1!AF130</f>
        <v>0</v>
      </c>
      <c r="AI30" s="34" t="n">
        <f aca="false">+[3]List1!AG130</f>
        <v>0</v>
      </c>
      <c r="AJ30" s="34" t="n">
        <f aca="false">+[3]List1!AH130</f>
        <v>0</v>
      </c>
      <c r="AK30" s="34" t="n">
        <f aca="false">+[3]List1!AI130</f>
        <v>0</v>
      </c>
      <c r="AL30" s="34" t="n">
        <f aca="false">+[3]List1!AJ130</f>
        <v>0</v>
      </c>
      <c r="AM30" s="34" t="n">
        <f aca="false">+[3]List1!AK130</f>
        <v>0</v>
      </c>
      <c r="AN30" s="34" t="n">
        <f aca="false">+[3]List1!AL130</f>
        <v>0</v>
      </c>
      <c r="AO30" s="34" t="n">
        <f aca="false">+[3]List1!AM130</f>
        <v>0</v>
      </c>
      <c r="AP30" s="34" t="n">
        <f aca="false">+[3]List1!AN130</f>
        <v>0</v>
      </c>
      <c r="AQ30" s="34" t="n">
        <f aca="false">+[3]List1!AO130</f>
        <v>0</v>
      </c>
      <c r="AR30" s="38" t="n">
        <f aca="false">SUM(AF30:AQ30)</f>
        <v>0</v>
      </c>
      <c r="AS30" s="39" t="n">
        <f aca="false">+AR30+AE30</f>
        <v>0</v>
      </c>
    </row>
    <row r="31" customFormat="false" ht="14.1" hidden="false" customHeight="true" outlineLevel="0" collapsed="false">
      <c r="B31" s="9"/>
      <c r="C31" s="21"/>
      <c r="D31" s="44"/>
      <c r="E31" s="54" t="s">
        <v>83</v>
      </c>
      <c r="F31" s="31" t="s">
        <v>29</v>
      </c>
      <c r="G31" s="32" t="n">
        <f aca="false">+[3]List1!G131</f>
        <v>0</v>
      </c>
      <c r="H31" s="34" t="n">
        <f aca="false">+[3]List1!H131</f>
        <v>0</v>
      </c>
      <c r="I31" s="34" t="n">
        <f aca="false">+[3]List1!I131</f>
        <v>0</v>
      </c>
      <c r="J31" s="34" t="n">
        <f aca="false">+[3]List1!J131</f>
        <v>0</v>
      </c>
      <c r="K31" s="34" t="n">
        <f aca="false">+[3]List1!K131</f>
        <v>0</v>
      </c>
      <c r="L31" s="34" t="n">
        <f aca="false">+[3]List1!L131</f>
        <v>0</v>
      </c>
      <c r="M31" s="34" t="n">
        <f aca="false">+[3]List1!M131</f>
        <v>0</v>
      </c>
      <c r="N31" s="34" t="n">
        <f aca="false">+[3]List1!N131</f>
        <v>0</v>
      </c>
      <c r="O31" s="34" t="n">
        <f aca="false">+[3]List1!O131</f>
        <v>0</v>
      </c>
      <c r="P31" s="34" t="n">
        <f aca="false">+[3]List1!P131</f>
        <v>0</v>
      </c>
      <c r="Q31" s="34" t="n">
        <f aca="false">+[3]List1!Q131</f>
        <v>0</v>
      </c>
      <c r="R31" s="34" t="n">
        <f aca="false">+[3]List1!R131</f>
        <v>0</v>
      </c>
      <c r="S31" s="34" t="n">
        <f aca="false">+[3]List1!S131</f>
        <v>0</v>
      </c>
      <c r="T31" s="34" t="n">
        <f aca="false">+[3]List1!T131</f>
        <v>0</v>
      </c>
      <c r="U31" s="34" t="n">
        <f aca="false">+[3]List1!U131</f>
        <v>0</v>
      </c>
      <c r="V31" s="34" t="n">
        <v>0</v>
      </c>
      <c r="W31" s="35" t="n">
        <f aca="false">+[3]KAMI!V31</f>
        <v>0</v>
      </c>
      <c r="X31" s="34" t="n">
        <f aca="false">+[3]KAMI!W31</f>
        <v>0</v>
      </c>
      <c r="Y31" s="34" t="n">
        <f aca="false">+[3]KAMI!X31</f>
        <v>0</v>
      </c>
      <c r="Z31" s="34" t="n">
        <f aca="false">+[3]KAMI!Y31</f>
        <v>0</v>
      </c>
      <c r="AA31" s="34" t="n">
        <f aca="false">+[3]KAMI!Z31</f>
        <v>0</v>
      </c>
      <c r="AB31" s="33" t="n">
        <f aca="false">+[3]KAMI!AA31</f>
        <v>0</v>
      </c>
      <c r="AC31" s="34" t="n">
        <f aca="false">+[3]KAMI!AB31</f>
        <v>0</v>
      </c>
      <c r="AD31" s="34" t="n">
        <f aca="false">+[3]KAMI!AC31</f>
        <v>0</v>
      </c>
      <c r="AE31" s="40" t="n">
        <f aca="false">SUM(G31:AD31)</f>
        <v>0</v>
      </c>
      <c r="AF31" s="37" t="n">
        <f aca="false">+[3]List1!AD131</f>
        <v>0</v>
      </c>
      <c r="AG31" s="34" t="n">
        <f aca="false">+[3]List1!AE131</f>
        <v>0</v>
      </c>
      <c r="AH31" s="34" t="n">
        <f aca="false">+[3]List1!AF131</f>
        <v>0</v>
      </c>
      <c r="AI31" s="34" t="n">
        <f aca="false">+[3]List1!AG131</f>
        <v>0</v>
      </c>
      <c r="AJ31" s="34" t="n">
        <f aca="false">+[3]List1!AH131</f>
        <v>0</v>
      </c>
      <c r="AK31" s="34" t="n">
        <f aca="false">+[3]List1!AI131</f>
        <v>0</v>
      </c>
      <c r="AL31" s="34" t="n">
        <f aca="false">+[3]List1!AJ131</f>
        <v>0</v>
      </c>
      <c r="AM31" s="34" t="n">
        <f aca="false">+[3]List1!AK131</f>
        <v>0</v>
      </c>
      <c r="AN31" s="34" t="n">
        <f aca="false">+[3]List1!AL131</f>
        <v>0</v>
      </c>
      <c r="AO31" s="34" t="n">
        <f aca="false">+[3]List1!AM131</f>
        <v>0</v>
      </c>
      <c r="AP31" s="34" t="n">
        <f aca="false">+[3]List1!AN131</f>
        <v>0</v>
      </c>
      <c r="AQ31" s="34" t="n">
        <f aca="false">+[3]List1!AO131</f>
        <v>0</v>
      </c>
      <c r="AR31" s="38" t="n">
        <f aca="false">SUM(AF31:AQ31)</f>
        <v>0</v>
      </c>
      <c r="AS31" s="39" t="n">
        <f aca="false">+AR31+AE31</f>
        <v>0</v>
      </c>
    </row>
    <row r="32" customFormat="false" ht="14.1" hidden="false" customHeight="true" outlineLevel="0" collapsed="false">
      <c r="B32" s="9"/>
      <c r="C32" s="21"/>
      <c r="D32" s="44"/>
      <c r="E32" s="54" t="s">
        <v>84</v>
      </c>
      <c r="F32" s="31" t="s">
        <v>30</v>
      </c>
      <c r="G32" s="32" t="n">
        <f aca="false">+[3]List1!G132</f>
        <v>0</v>
      </c>
      <c r="H32" s="34" t="n">
        <f aca="false">+[3]List1!H132</f>
        <v>0</v>
      </c>
      <c r="I32" s="34" t="n">
        <f aca="false">+[3]List1!I132</f>
        <v>0</v>
      </c>
      <c r="J32" s="34" t="n">
        <f aca="false">+[3]List1!J132</f>
        <v>0</v>
      </c>
      <c r="K32" s="34" t="n">
        <f aca="false">+[3]List1!K132</f>
        <v>0</v>
      </c>
      <c r="L32" s="34" t="n">
        <f aca="false">+[3]List1!L132</f>
        <v>0</v>
      </c>
      <c r="M32" s="34" t="n">
        <f aca="false">+[3]List1!M132</f>
        <v>0</v>
      </c>
      <c r="N32" s="34" t="n">
        <f aca="false">+[3]List1!N132</f>
        <v>0</v>
      </c>
      <c r="O32" s="34" t="n">
        <f aca="false">+[3]List1!O132</f>
        <v>0</v>
      </c>
      <c r="P32" s="34" t="n">
        <f aca="false">+[3]List1!P132</f>
        <v>0</v>
      </c>
      <c r="Q32" s="34" t="n">
        <f aca="false">+[3]List1!Q132</f>
        <v>0</v>
      </c>
      <c r="R32" s="34" t="n">
        <f aca="false">+[3]List1!R132</f>
        <v>0</v>
      </c>
      <c r="S32" s="34" t="n">
        <f aca="false">+[3]List1!S132</f>
        <v>0</v>
      </c>
      <c r="T32" s="34" t="n">
        <f aca="false">+[3]List1!T132</f>
        <v>0</v>
      </c>
      <c r="U32" s="34" t="n">
        <f aca="false">+[3]List1!U132</f>
        <v>0</v>
      </c>
      <c r="V32" s="34" t="n">
        <v>0</v>
      </c>
      <c r="W32" s="35" t="n">
        <f aca="false">+[3]KAMI!V32</f>
        <v>0</v>
      </c>
      <c r="X32" s="34" t="n">
        <f aca="false">+[3]KAMI!W32</f>
        <v>0</v>
      </c>
      <c r="Y32" s="34" t="n">
        <f aca="false">+[3]KAMI!X32</f>
        <v>0</v>
      </c>
      <c r="Z32" s="34" t="n">
        <f aca="false">+[3]KAMI!Y32</f>
        <v>0</v>
      </c>
      <c r="AA32" s="34" t="n">
        <f aca="false">+[3]KAMI!Z32</f>
        <v>0</v>
      </c>
      <c r="AB32" s="34" t="n">
        <f aca="false">+[3]KAMI!AA32</f>
        <v>0</v>
      </c>
      <c r="AC32" s="33" t="n">
        <f aca="false">+[3]KAMI!AB32</f>
        <v>0</v>
      </c>
      <c r="AD32" s="34" t="n">
        <f aca="false">+[3]KAMI!AC32</f>
        <v>0</v>
      </c>
      <c r="AE32" s="40" t="n">
        <f aca="false">SUM(G32:AD32)</f>
        <v>0</v>
      </c>
      <c r="AF32" s="37" t="n">
        <f aca="false">+[3]List1!AD132</f>
        <v>0</v>
      </c>
      <c r="AG32" s="34" t="n">
        <f aca="false">+[3]List1!AE132</f>
        <v>0</v>
      </c>
      <c r="AH32" s="34" t="n">
        <f aca="false">+[3]List1!AF132</f>
        <v>0</v>
      </c>
      <c r="AI32" s="34" t="n">
        <f aca="false">+[3]List1!AG132</f>
        <v>0</v>
      </c>
      <c r="AJ32" s="34" t="n">
        <f aca="false">+[3]List1!AH132</f>
        <v>0</v>
      </c>
      <c r="AK32" s="34" t="n">
        <f aca="false">+[3]List1!AI132</f>
        <v>0</v>
      </c>
      <c r="AL32" s="34" t="n">
        <f aca="false">+[3]List1!AJ132</f>
        <v>0</v>
      </c>
      <c r="AM32" s="34" t="n">
        <f aca="false">+[3]List1!AK132</f>
        <v>0</v>
      </c>
      <c r="AN32" s="34" t="n">
        <f aca="false">+[3]List1!AL132</f>
        <v>0</v>
      </c>
      <c r="AO32" s="34" t="n">
        <f aca="false">+[3]List1!AM132</f>
        <v>0</v>
      </c>
      <c r="AP32" s="34" t="n">
        <f aca="false">+[3]List1!AN132</f>
        <v>0</v>
      </c>
      <c r="AQ32" s="34" t="n">
        <f aca="false">+[3]List1!AO132</f>
        <v>0</v>
      </c>
      <c r="AR32" s="38" t="n">
        <f aca="false">SUM(AF32:AQ32)</f>
        <v>0</v>
      </c>
      <c r="AS32" s="39" t="n">
        <f aca="false">+AR32+AE32</f>
        <v>0</v>
      </c>
    </row>
    <row r="33" customFormat="false" ht="14.1" hidden="false" customHeight="true" outlineLevel="0" collapsed="false">
      <c r="B33" s="9"/>
      <c r="C33" s="21"/>
      <c r="D33" s="44"/>
      <c r="E33" s="54" t="s">
        <v>85</v>
      </c>
      <c r="F33" s="31" t="s">
        <v>31</v>
      </c>
      <c r="G33" s="32" t="n">
        <f aca="false">+[3]List1!G133</f>
        <v>0</v>
      </c>
      <c r="H33" s="34" t="n">
        <f aca="false">+[3]List1!H133</f>
        <v>0</v>
      </c>
      <c r="I33" s="34" t="n">
        <f aca="false">+[3]List1!I133</f>
        <v>0</v>
      </c>
      <c r="J33" s="34" t="n">
        <f aca="false">+[3]List1!J133</f>
        <v>0</v>
      </c>
      <c r="K33" s="34" t="n">
        <f aca="false">+[3]List1!K133</f>
        <v>0</v>
      </c>
      <c r="L33" s="34" t="n">
        <f aca="false">+[3]List1!L133</f>
        <v>0</v>
      </c>
      <c r="M33" s="34" t="n">
        <f aca="false">+[3]List1!M133</f>
        <v>0</v>
      </c>
      <c r="N33" s="34" t="n">
        <f aca="false">+[3]List1!N133</f>
        <v>0</v>
      </c>
      <c r="O33" s="34" t="n">
        <f aca="false">+[3]List1!O133</f>
        <v>0</v>
      </c>
      <c r="P33" s="34" t="n">
        <f aca="false">+[3]List1!P133</f>
        <v>0</v>
      </c>
      <c r="Q33" s="34" t="n">
        <f aca="false">+[3]List1!Q133</f>
        <v>0</v>
      </c>
      <c r="R33" s="34" t="n">
        <f aca="false">+[3]List1!R133</f>
        <v>0</v>
      </c>
      <c r="S33" s="34" t="n">
        <f aca="false">+[3]List1!S133</f>
        <v>0</v>
      </c>
      <c r="T33" s="34" t="n">
        <f aca="false">+[3]List1!T133</f>
        <v>0</v>
      </c>
      <c r="U33" s="34" t="n">
        <f aca="false">+[3]List1!U133</f>
        <v>0</v>
      </c>
      <c r="V33" s="34" t="n">
        <v>0</v>
      </c>
      <c r="W33" s="35" t="n">
        <f aca="false">+[3]KAMI!V33</f>
        <v>0</v>
      </c>
      <c r="X33" s="34" t="n">
        <f aca="false">+[3]KAMI!W33</f>
        <v>0</v>
      </c>
      <c r="Y33" s="34" t="n">
        <f aca="false">+[3]KAMI!X33</f>
        <v>4</v>
      </c>
      <c r="Z33" s="34" t="n">
        <f aca="false">+[3]KAMI!Y33</f>
        <v>0</v>
      </c>
      <c r="AA33" s="34" t="n">
        <f aca="false">+[3]KAMI!Z33</f>
        <v>0</v>
      </c>
      <c r="AB33" s="34" t="n">
        <f aca="false">+[3]KAMI!AA33</f>
        <v>0</v>
      </c>
      <c r="AC33" s="34" t="n">
        <f aca="false">+[3]KAMI!AB33</f>
        <v>0</v>
      </c>
      <c r="AD33" s="33" t="n">
        <f aca="false">+[3]KAMI!AC33</f>
        <v>0</v>
      </c>
      <c r="AE33" s="40" t="n">
        <f aca="false">SUM(G33:AD33)</f>
        <v>4</v>
      </c>
      <c r="AF33" s="37" t="n">
        <f aca="false">+[3]List1!AD133</f>
        <v>0</v>
      </c>
      <c r="AG33" s="34" t="n">
        <f aca="false">+[3]List1!AE133</f>
        <v>0</v>
      </c>
      <c r="AH33" s="34" t="n">
        <f aca="false">+[3]List1!AF133</f>
        <v>0</v>
      </c>
      <c r="AI33" s="34" t="n">
        <f aca="false">+[3]List1!AG133</f>
        <v>0</v>
      </c>
      <c r="AJ33" s="34" t="n">
        <f aca="false">+[3]List1!AH133</f>
        <v>2</v>
      </c>
      <c r="AK33" s="34" t="n">
        <f aca="false">+[3]List1!AI133</f>
        <v>0</v>
      </c>
      <c r="AL33" s="34" t="n">
        <f aca="false">+[3]List1!AJ133</f>
        <v>0</v>
      </c>
      <c r="AM33" s="34" t="n">
        <f aca="false">+[3]List1!AK133</f>
        <v>0</v>
      </c>
      <c r="AN33" s="34" t="n">
        <f aca="false">+[3]List1!AL133</f>
        <v>10</v>
      </c>
      <c r="AO33" s="34" t="n">
        <f aca="false">+[3]List1!AM133</f>
        <v>2</v>
      </c>
      <c r="AP33" s="34" t="n">
        <f aca="false">+[3]List1!AN133</f>
        <v>0</v>
      </c>
      <c r="AQ33" s="34" t="n">
        <f aca="false">+[3]List1!AO133</f>
        <v>0</v>
      </c>
      <c r="AR33" s="38" t="n">
        <f aca="false">SUM(AF33:AQ33)</f>
        <v>14</v>
      </c>
      <c r="AS33" s="39" t="n">
        <f aca="false">+AR33+AE33</f>
        <v>18</v>
      </c>
    </row>
    <row r="34" customFormat="false" ht="15.95" hidden="false" customHeight="true" outlineLevel="0" collapsed="false">
      <c r="B34" s="9"/>
      <c r="C34" s="21"/>
      <c r="D34" s="55" t="s">
        <v>86</v>
      </c>
      <c r="E34" s="55"/>
      <c r="F34" s="55"/>
      <c r="G34" s="56" t="n">
        <f aca="false">SUM(G10:G33)</f>
        <v>0</v>
      </c>
      <c r="H34" s="57" t="n">
        <f aca="false">SUM(H10:H33)</f>
        <v>4</v>
      </c>
      <c r="I34" s="57" t="n">
        <f aca="false">SUM(I10:I33)</f>
        <v>2</v>
      </c>
      <c r="J34" s="57" t="n">
        <f aca="false">SUM(J10:J33)</f>
        <v>2</v>
      </c>
      <c r="K34" s="57" t="n">
        <f aca="false">SUM(K10:K33)</f>
        <v>2</v>
      </c>
      <c r="L34" s="57" t="n">
        <f aca="false">SUM(L10:L33)</f>
        <v>2</v>
      </c>
      <c r="M34" s="57" t="n">
        <f aca="false">SUM(M10:M33)</f>
        <v>0</v>
      </c>
      <c r="N34" s="57" t="n">
        <f aca="false">SUM(N10:N33)</f>
        <v>3</v>
      </c>
      <c r="O34" s="57" t="n">
        <f aca="false">SUM(O10:O33)</f>
        <v>0</v>
      </c>
      <c r="P34" s="57" t="n">
        <f aca="false">SUM(P10:P33)</f>
        <v>0</v>
      </c>
      <c r="Q34" s="57" t="n">
        <f aca="false">SUM(Q10:Q33)</f>
        <v>0</v>
      </c>
      <c r="R34" s="57" t="n">
        <f aca="false">SUM(R10:R33)</f>
        <v>2</v>
      </c>
      <c r="S34" s="57" t="n">
        <f aca="false">SUM(S10:S33)</f>
        <v>4</v>
      </c>
      <c r="T34" s="57" t="n">
        <f aca="false">SUM(T10:T33)</f>
        <v>4</v>
      </c>
      <c r="U34" s="57" t="n">
        <f aca="false">SUM(U10:U33)</f>
        <v>7</v>
      </c>
      <c r="V34" s="57" t="n">
        <f aca="false">SUM(V10:V33)</f>
        <v>0</v>
      </c>
      <c r="W34" s="58" t="n">
        <f aca="false">SUM(W10:W33)</f>
        <v>13</v>
      </c>
      <c r="X34" s="57" t="n">
        <f aca="false">SUM(X10:X33)</f>
        <v>2</v>
      </c>
      <c r="Y34" s="57" t="n">
        <f aca="false">SUM(Y10:Y33)</f>
        <v>47</v>
      </c>
      <c r="Z34" s="57" t="n">
        <f aca="false">SUM(Z10:Z33)</f>
        <v>0</v>
      </c>
      <c r="AA34" s="57" t="n">
        <f aca="false">SUM(AA10:AA33)</f>
        <v>0</v>
      </c>
      <c r="AB34" s="57" t="n">
        <f aca="false">SUM(AB10:AB33)</f>
        <v>0</v>
      </c>
      <c r="AC34" s="57" t="n">
        <f aca="false">SUM(AC10:AC33)</f>
        <v>0</v>
      </c>
      <c r="AD34" s="57" t="n">
        <f aca="false">SUM(AD10:AD33)</f>
        <v>2</v>
      </c>
      <c r="AE34" s="59" t="n">
        <f aca="false">SUM(G34:AD34)</f>
        <v>96</v>
      </c>
      <c r="AF34" s="60" t="n">
        <f aca="false">SUM(AF10:AF33)</f>
        <v>20</v>
      </c>
      <c r="AG34" s="57" t="n">
        <f aca="false">SUM(AG10:AG33)</f>
        <v>82</v>
      </c>
      <c r="AH34" s="57" t="n">
        <f aca="false">SUM(AH10:AH33)</f>
        <v>88</v>
      </c>
      <c r="AI34" s="57" t="n">
        <f aca="false">SUM(AI10:AI33)</f>
        <v>3</v>
      </c>
      <c r="AJ34" s="57" t="n">
        <f aca="false">SUM(AJ10:AJ33)</f>
        <v>24</v>
      </c>
      <c r="AK34" s="57" t="n">
        <f aca="false">SUM(AK10:AK33)</f>
        <v>1</v>
      </c>
      <c r="AL34" s="57" t="n">
        <f aca="false">SUM(AL10:AL33)</f>
        <v>137</v>
      </c>
      <c r="AM34" s="57" t="n">
        <f aca="false">SUM(AM10:AM33)</f>
        <v>10</v>
      </c>
      <c r="AN34" s="57" t="n">
        <f aca="false">SUM(AN10:AN33)</f>
        <v>81</v>
      </c>
      <c r="AO34" s="57" t="n">
        <f aca="false">SUM(AO10:AO33)</f>
        <v>79</v>
      </c>
      <c r="AP34" s="57" t="n">
        <f aca="false">SUM(AP10:AP33)</f>
        <v>11</v>
      </c>
      <c r="AQ34" s="57" t="n">
        <f aca="false">SUM(AQ10:AQ33)</f>
        <v>0</v>
      </c>
      <c r="AR34" s="61" t="n">
        <f aca="false">SUM(AF34:AQ34)</f>
        <v>536</v>
      </c>
      <c r="AS34" s="62" t="n">
        <f aca="false">+AR34+AE34</f>
        <v>632</v>
      </c>
    </row>
    <row r="35" customFormat="false" ht="14.1" hidden="false" customHeight="true" outlineLevel="0" collapsed="false">
      <c r="B35" s="9"/>
      <c r="C35" s="63" t="s">
        <v>5</v>
      </c>
      <c r="D35" s="64" t="s">
        <v>87</v>
      </c>
      <c r="E35" s="54" t="s">
        <v>88</v>
      </c>
      <c r="F35" s="31" t="s">
        <v>33</v>
      </c>
      <c r="G35" s="32" t="n">
        <f aca="false">+[3]List1!G134</f>
        <v>1</v>
      </c>
      <c r="H35" s="34" t="n">
        <f aca="false">+[3]List1!H134</f>
        <v>0</v>
      </c>
      <c r="I35" s="34" t="n">
        <f aca="false">+[3]List1!I134</f>
        <v>0</v>
      </c>
      <c r="J35" s="34" t="n">
        <f aca="false">+[3]List1!J134</f>
        <v>0</v>
      </c>
      <c r="K35" s="34" t="n">
        <f aca="false">+[3]List1!K134</f>
        <v>0</v>
      </c>
      <c r="L35" s="34" t="n">
        <f aca="false">+[3]List1!L134</f>
        <v>2</v>
      </c>
      <c r="M35" s="34" t="n">
        <f aca="false">+[3]List1!M134</f>
        <v>0</v>
      </c>
      <c r="N35" s="34" t="n">
        <f aca="false">+[3]List1!N134</f>
        <v>0</v>
      </c>
      <c r="O35" s="34" t="n">
        <f aca="false">+[3]List1!O134</f>
        <v>0</v>
      </c>
      <c r="P35" s="34" t="n">
        <f aca="false">+[3]List1!P134</f>
        <v>0</v>
      </c>
      <c r="Q35" s="34" t="n">
        <f aca="false">+[3]List1!Q134</f>
        <v>0</v>
      </c>
      <c r="R35" s="34" t="n">
        <f aca="false">+[3]List1!R134</f>
        <v>0</v>
      </c>
      <c r="S35" s="34" t="n">
        <f aca="false">+[3]List1!S134</f>
        <v>0</v>
      </c>
      <c r="T35" s="34" t="n">
        <f aca="false">+[3]List1!T134</f>
        <v>17</v>
      </c>
      <c r="U35" s="34" t="n">
        <f aca="false">+[3]List1!U134</f>
        <v>0</v>
      </c>
      <c r="V35" s="34" t="n">
        <v>0</v>
      </c>
      <c r="W35" s="35" t="n">
        <f aca="false">+[3]KAMI!V35</f>
        <v>0</v>
      </c>
      <c r="X35" s="34" t="n">
        <f aca="false">+[3]KAMI!W35</f>
        <v>0</v>
      </c>
      <c r="Y35" s="34" t="n">
        <f aca="false">+[3]KAMI!X35</f>
        <v>0</v>
      </c>
      <c r="Z35" s="34" t="n">
        <f aca="false">+[3]KAMI!Y35</f>
        <v>0</v>
      </c>
      <c r="AA35" s="34" t="n">
        <f aca="false">+[3]KAMI!Z35</f>
        <v>0</v>
      </c>
      <c r="AB35" s="34" t="n">
        <f aca="false">+[3]KAMI!AA35</f>
        <v>0</v>
      </c>
      <c r="AC35" s="34" t="n">
        <f aca="false">+[3]KAMI!AB35</f>
        <v>0</v>
      </c>
      <c r="AD35" s="34" t="n">
        <f aca="false">+[3]KAMI!AC35</f>
        <v>0</v>
      </c>
      <c r="AE35" s="40" t="n">
        <f aca="false">SUM(G35:AD35)</f>
        <v>20</v>
      </c>
      <c r="AF35" s="65" t="n">
        <f aca="false">+[3]KAMI!AE35</f>
        <v>0</v>
      </c>
      <c r="AG35" s="34" t="n">
        <f aca="false">+[3]KAMI!AF35</f>
        <v>0</v>
      </c>
      <c r="AH35" s="34" t="n">
        <f aca="false">+[3]KAMI!AG35</f>
        <v>0</v>
      </c>
      <c r="AI35" s="34" t="n">
        <f aca="false">+[3]KAMI!AH35</f>
        <v>0</v>
      </c>
      <c r="AJ35" s="34" t="n">
        <f aca="false">+[3]KAMI!AI35</f>
        <v>0</v>
      </c>
      <c r="AK35" s="34" t="n">
        <f aca="false">+[3]KAMI!AJ35</f>
        <v>0</v>
      </c>
      <c r="AL35" s="34" t="n">
        <f aca="false">+[3]KAMI!AK35</f>
        <v>0</v>
      </c>
      <c r="AM35" s="34" t="n">
        <f aca="false">+[3]KAMI!AL35</f>
        <v>0</v>
      </c>
      <c r="AN35" s="34" t="n">
        <f aca="false">+[3]KAMI!AM35</f>
        <v>0</v>
      </c>
      <c r="AO35" s="34" t="n">
        <f aca="false">+[3]KAMI!AN35</f>
        <v>0</v>
      </c>
      <c r="AP35" s="34" t="n">
        <f aca="false">+[3]KAMI!AO35</f>
        <v>0</v>
      </c>
      <c r="AQ35" s="34" t="n">
        <f aca="false">+[3]KAMI!AP35</f>
        <v>0</v>
      </c>
      <c r="AR35" s="38" t="n">
        <f aca="false">SUM(AF35:AQ35)</f>
        <v>0</v>
      </c>
      <c r="AS35" s="39" t="n">
        <f aca="false">+AR35+AE35</f>
        <v>20</v>
      </c>
    </row>
    <row r="36" customFormat="false" ht="14.1" hidden="false" customHeight="true" outlineLevel="0" collapsed="false">
      <c r="B36" s="9"/>
      <c r="C36" s="63"/>
      <c r="D36" s="64" t="n">
        <v>57</v>
      </c>
      <c r="E36" s="54" t="s">
        <v>89</v>
      </c>
      <c r="F36" s="31" t="s">
        <v>34</v>
      </c>
      <c r="G36" s="32" t="n">
        <f aca="false">+[3]List1!G135</f>
        <v>0</v>
      </c>
      <c r="H36" s="34" t="n">
        <f aca="false">+[3]List1!H135</f>
        <v>0</v>
      </c>
      <c r="I36" s="34" t="n">
        <f aca="false">+[3]List1!I135</f>
        <v>9</v>
      </c>
      <c r="J36" s="34" t="n">
        <f aca="false">+[3]List1!J135</f>
        <v>0</v>
      </c>
      <c r="K36" s="34" t="n">
        <f aca="false">+[3]List1!K135</f>
        <v>2</v>
      </c>
      <c r="L36" s="34" t="n">
        <f aca="false">+[3]List1!L135</f>
        <v>4</v>
      </c>
      <c r="M36" s="34" t="n">
        <f aca="false">+[3]List1!M135</f>
        <v>24</v>
      </c>
      <c r="N36" s="34" t="n">
        <f aca="false">+[3]List1!N135</f>
        <v>2</v>
      </c>
      <c r="O36" s="34" t="n">
        <f aca="false">+[3]List1!O135</f>
        <v>2</v>
      </c>
      <c r="P36" s="34" t="n">
        <f aca="false">+[3]List1!P135</f>
        <v>0</v>
      </c>
      <c r="Q36" s="34" t="n">
        <f aca="false">+[3]List1!Q135</f>
        <v>0</v>
      </c>
      <c r="R36" s="34" t="n">
        <f aca="false">+[3]List1!R135</f>
        <v>0</v>
      </c>
      <c r="S36" s="34" t="n">
        <f aca="false">+[3]List1!S135</f>
        <v>0</v>
      </c>
      <c r="T36" s="34" t="n">
        <f aca="false">+[3]List1!T135</f>
        <v>12</v>
      </c>
      <c r="U36" s="34" t="n">
        <f aca="false">+[3]List1!U135</f>
        <v>4</v>
      </c>
      <c r="V36" s="34" t="n">
        <v>0</v>
      </c>
      <c r="W36" s="35" t="n">
        <f aca="false">+[3]KAMI!V36</f>
        <v>4</v>
      </c>
      <c r="X36" s="34" t="n">
        <f aca="false">+[3]KAMI!W36</f>
        <v>2</v>
      </c>
      <c r="Y36" s="34" t="n">
        <f aca="false">+[3]KAMI!X36</f>
        <v>14</v>
      </c>
      <c r="Z36" s="34" t="n">
        <f aca="false">+[3]KAMI!Y36</f>
        <v>3</v>
      </c>
      <c r="AA36" s="34" t="n">
        <f aca="false">+[3]KAMI!Z36</f>
        <v>0</v>
      </c>
      <c r="AB36" s="34" t="n">
        <f aca="false">+[3]KAMI!AA36</f>
        <v>0</v>
      </c>
      <c r="AC36" s="34" t="n">
        <f aca="false">+[3]KAMI!AB36</f>
        <v>0</v>
      </c>
      <c r="AD36" s="34" t="n">
        <f aca="false">+[3]KAMI!AC36</f>
        <v>0</v>
      </c>
      <c r="AE36" s="40" t="n">
        <f aca="false">SUM(G36:AD36)</f>
        <v>82</v>
      </c>
      <c r="AF36" s="37" t="n">
        <f aca="false">+[3]KAMI!AE36</f>
        <v>0</v>
      </c>
      <c r="AG36" s="33" t="n">
        <f aca="false">+[3]KAMI!AF36</f>
        <v>0</v>
      </c>
      <c r="AH36" s="34" t="n">
        <f aca="false">+[3]KAMI!AG36</f>
        <v>3</v>
      </c>
      <c r="AI36" s="34" t="n">
        <f aca="false">+[3]KAMI!AH36</f>
        <v>0</v>
      </c>
      <c r="AJ36" s="34" t="n">
        <f aca="false">+[3]KAMI!AI36</f>
        <v>12</v>
      </c>
      <c r="AK36" s="34" t="n">
        <f aca="false">+[3]KAMI!AJ36</f>
        <v>1</v>
      </c>
      <c r="AL36" s="34" t="n">
        <f aca="false">+[3]KAMI!AK36</f>
        <v>110</v>
      </c>
      <c r="AM36" s="34" t="n">
        <f aca="false">+[3]KAMI!AL36</f>
        <v>0</v>
      </c>
      <c r="AN36" s="34" t="n">
        <f aca="false">+[3]KAMI!AM36</f>
        <v>146</v>
      </c>
      <c r="AO36" s="34" t="n">
        <f aca="false">+[3]KAMI!AN36</f>
        <v>46</v>
      </c>
      <c r="AP36" s="34" t="n">
        <f aca="false">+[3]KAMI!AO36</f>
        <v>0</v>
      </c>
      <c r="AQ36" s="34" t="n">
        <f aca="false">+[3]KAMI!AP36</f>
        <v>0</v>
      </c>
      <c r="AR36" s="38" t="n">
        <f aca="false">SUM(AF36:AQ36)</f>
        <v>318</v>
      </c>
      <c r="AS36" s="39" t="n">
        <f aca="false">+AR36+AE36</f>
        <v>400</v>
      </c>
    </row>
    <row r="37" customFormat="false" ht="14.1" hidden="false" customHeight="true" outlineLevel="0" collapsed="false">
      <c r="B37" s="9"/>
      <c r="C37" s="63"/>
      <c r="D37" s="64" t="n">
        <v>11</v>
      </c>
      <c r="E37" s="54" t="s">
        <v>90</v>
      </c>
      <c r="F37" s="31" t="s">
        <v>35</v>
      </c>
      <c r="G37" s="32" t="n">
        <f aca="false">+[3]List1!G136</f>
        <v>0</v>
      </c>
      <c r="H37" s="34" t="n">
        <f aca="false">+[3]List1!H136</f>
        <v>0</v>
      </c>
      <c r="I37" s="34" t="n">
        <f aca="false">+[3]List1!I136</f>
        <v>0</v>
      </c>
      <c r="J37" s="34" t="n">
        <f aca="false">+[3]List1!J136</f>
        <v>9</v>
      </c>
      <c r="K37" s="34" t="n">
        <f aca="false">+[3]List1!K136</f>
        <v>9</v>
      </c>
      <c r="L37" s="34" t="n">
        <f aca="false">+[3]List1!L136</f>
        <v>6</v>
      </c>
      <c r="M37" s="34" t="n">
        <f aca="false">+[3]List1!M136</f>
        <v>6</v>
      </c>
      <c r="N37" s="34" t="n">
        <f aca="false">+[3]List1!N136</f>
        <v>8</v>
      </c>
      <c r="O37" s="34" t="n">
        <f aca="false">+[3]List1!O136</f>
        <v>0</v>
      </c>
      <c r="P37" s="34" t="n">
        <f aca="false">+[3]List1!P136</f>
        <v>9</v>
      </c>
      <c r="Q37" s="34" t="n">
        <f aca="false">+[3]List1!Q136</f>
        <v>6</v>
      </c>
      <c r="R37" s="34" t="n">
        <f aca="false">+[3]List1!R136</f>
        <v>0</v>
      </c>
      <c r="S37" s="34" t="n">
        <f aca="false">+[3]List1!S136</f>
        <v>9</v>
      </c>
      <c r="T37" s="34" t="n">
        <f aca="false">+[3]List1!T136</f>
        <v>23</v>
      </c>
      <c r="U37" s="34" t="n">
        <f aca="false">+[3]List1!U136</f>
        <v>3</v>
      </c>
      <c r="V37" s="34" t="n">
        <v>0</v>
      </c>
      <c r="W37" s="35" t="n">
        <f aca="false">+[3]KAMI!V37</f>
        <v>0</v>
      </c>
      <c r="X37" s="34" t="n">
        <f aca="false">+[3]KAMI!W37</f>
        <v>0</v>
      </c>
      <c r="Y37" s="34" t="n">
        <f aca="false">+[3]KAMI!X37</f>
        <v>0</v>
      </c>
      <c r="Z37" s="34" t="n">
        <f aca="false">+[3]KAMI!Y37</f>
        <v>0</v>
      </c>
      <c r="AA37" s="34" t="n">
        <f aca="false">+[3]KAMI!Z37</f>
        <v>0</v>
      </c>
      <c r="AB37" s="34" t="n">
        <f aca="false">+[3]KAMI!AA37</f>
        <v>0</v>
      </c>
      <c r="AC37" s="34" t="n">
        <f aca="false">+[3]KAMI!AB37</f>
        <v>0</v>
      </c>
      <c r="AD37" s="34" t="n">
        <f aca="false">+[3]KAMI!AC37</f>
        <v>0</v>
      </c>
      <c r="AE37" s="40" t="n">
        <f aca="false">SUM(G37:AD37)</f>
        <v>88</v>
      </c>
      <c r="AF37" s="37" t="n">
        <f aca="false">+[3]KAMI!AE37</f>
        <v>0</v>
      </c>
      <c r="AG37" s="34" t="n">
        <f aca="false">+[3]KAMI!AF37</f>
        <v>3</v>
      </c>
      <c r="AH37" s="33" t="n">
        <f aca="false">+[3]KAMI!AG37</f>
        <v>0</v>
      </c>
      <c r="AI37" s="34" t="n">
        <f aca="false">+[3]KAMI!AH37</f>
        <v>0</v>
      </c>
      <c r="AJ37" s="34" t="n">
        <f aca="false">+[3]KAMI!AI37</f>
        <v>0</v>
      </c>
      <c r="AK37" s="34" t="n">
        <f aca="false">+[3]KAMI!AJ37</f>
        <v>1</v>
      </c>
      <c r="AL37" s="34" t="n">
        <f aca="false">+[3]KAMI!AK37</f>
        <v>29</v>
      </c>
      <c r="AM37" s="34" t="n">
        <f aca="false">+[3]KAMI!AL37</f>
        <v>0</v>
      </c>
      <c r="AN37" s="34" t="n">
        <f aca="false">+[3]KAMI!AM37</f>
        <v>107</v>
      </c>
      <c r="AO37" s="34" t="n">
        <f aca="false">+[3]KAMI!AN37</f>
        <v>34</v>
      </c>
      <c r="AP37" s="34" t="n">
        <f aca="false">+[3]KAMI!AO37</f>
        <v>4</v>
      </c>
      <c r="AQ37" s="34" t="n">
        <f aca="false">+[3]KAMI!AP37</f>
        <v>0</v>
      </c>
      <c r="AR37" s="38" t="n">
        <f aca="false">SUM(AF37:AQ37)</f>
        <v>178</v>
      </c>
      <c r="AS37" s="39" t="n">
        <f aca="false">+AR37+AE37</f>
        <v>266</v>
      </c>
    </row>
    <row r="38" customFormat="false" ht="14.1" hidden="false" customHeight="true" outlineLevel="0" collapsed="false">
      <c r="B38" s="9"/>
      <c r="C38" s="63"/>
      <c r="D38" s="64" t="n">
        <v>4609</v>
      </c>
      <c r="E38" s="54" t="s">
        <v>91</v>
      </c>
      <c r="F38" s="31" t="s">
        <v>36</v>
      </c>
      <c r="G38" s="32" t="n">
        <f aca="false">+[3]List1!G137</f>
        <v>0</v>
      </c>
      <c r="H38" s="34" t="n">
        <f aca="false">+[3]List1!H137</f>
        <v>0</v>
      </c>
      <c r="I38" s="34" t="n">
        <f aca="false">+[3]List1!I137</f>
        <v>0</v>
      </c>
      <c r="J38" s="34" t="n">
        <f aca="false">+[3]List1!J137</f>
        <v>0</v>
      </c>
      <c r="K38" s="34" t="n">
        <f aca="false">+[3]List1!K137</f>
        <v>0</v>
      </c>
      <c r="L38" s="34" t="n">
        <f aca="false">+[3]List1!L137</f>
        <v>0</v>
      </c>
      <c r="M38" s="34" t="n">
        <f aca="false">+[3]List1!M137</f>
        <v>0</v>
      </c>
      <c r="N38" s="34" t="n">
        <f aca="false">+[3]List1!N137</f>
        <v>0</v>
      </c>
      <c r="O38" s="34" t="n">
        <f aca="false">+[3]List1!O137</f>
        <v>0</v>
      </c>
      <c r="P38" s="34" t="n">
        <f aca="false">+[3]List1!P137</f>
        <v>0</v>
      </c>
      <c r="Q38" s="34" t="n">
        <f aca="false">+[3]List1!Q137</f>
        <v>0</v>
      </c>
      <c r="R38" s="34" t="n">
        <f aca="false">+[3]List1!R137</f>
        <v>2</v>
      </c>
      <c r="S38" s="34" t="n">
        <f aca="false">+[3]List1!S137</f>
        <v>0</v>
      </c>
      <c r="T38" s="34" t="n">
        <f aca="false">+[3]List1!T137</f>
        <v>1</v>
      </c>
      <c r="U38" s="34" t="n">
        <f aca="false">+[3]List1!U137</f>
        <v>0</v>
      </c>
      <c r="V38" s="34" t="n">
        <v>0</v>
      </c>
      <c r="W38" s="35" t="n">
        <f aca="false">+[3]KAMI!V38</f>
        <v>0</v>
      </c>
      <c r="X38" s="34" t="n">
        <f aca="false">+[3]KAMI!W38</f>
        <v>0</v>
      </c>
      <c r="Y38" s="34" t="n">
        <f aca="false">+[3]KAMI!X38</f>
        <v>0</v>
      </c>
      <c r="Z38" s="34" t="n">
        <f aca="false">+[3]KAMI!Y38</f>
        <v>0</v>
      </c>
      <c r="AA38" s="34" t="n">
        <f aca="false">+[3]KAMI!Z38</f>
        <v>0</v>
      </c>
      <c r="AB38" s="34" t="n">
        <f aca="false">+[3]KAMI!AA38</f>
        <v>0</v>
      </c>
      <c r="AC38" s="34" t="n">
        <f aca="false">+[3]KAMI!AB38</f>
        <v>0</v>
      </c>
      <c r="AD38" s="34" t="n">
        <f aca="false">+[3]KAMI!AC38</f>
        <v>0</v>
      </c>
      <c r="AE38" s="40" t="n">
        <f aca="false">SUM(G38:AD38)</f>
        <v>3</v>
      </c>
      <c r="AF38" s="37" t="n">
        <f aca="false">+[3]KAMI!AE38</f>
        <v>0</v>
      </c>
      <c r="AG38" s="34" t="n">
        <f aca="false">+[3]KAMI!AF38</f>
        <v>0</v>
      </c>
      <c r="AH38" s="34" t="n">
        <f aca="false">+[3]KAMI!AG38</f>
        <v>0</v>
      </c>
      <c r="AI38" s="33" t="n">
        <f aca="false">+[3]KAMI!AH38</f>
        <v>0</v>
      </c>
      <c r="AJ38" s="34" t="n">
        <f aca="false">+[3]KAMI!AI38</f>
        <v>0</v>
      </c>
      <c r="AK38" s="34" t="n">
        <f aca="false">+[3]KAMI!AJ38</f>
        <v>0</v>
      </c>
      <c r="AL38" s="34" t="n">
        <f aca="false">+[3]KAMI!AK38</f>
        <v>0</v>
      </c>
      <c r="AM38" s="34" t="n">
        <f aca="false">+[3]KAMI!AL38</f>
        <v>0</v>
      </c>
      <c r="AN38" s="34" t="n">
        <f aca="false">+[3]KAMI!AM38</f>
        <v>0</v>
      </c>
      <c r="AO38" s="34" t="n">
        <f aca="false">+[3]KAMI!AN38</f>
        <v>0</v>
      </c>
      <c r="AP38" s="34" t="n">
        <f aca="false">+[3]KAMI!AO38</f>
        <v>1</v>
      </c>
      <c r="AQ38" s="34" t="n">
        <f aca="false">+[3]KAMI!AP38</f>
        <v>0</v>
      </c>
      <c r="AR38" s="38" t="n">
        <f aca="false">SUM(AF38:AQ38)</f>
        <v>1</v>
      </c>
      <c r="AS38" s="39" t="n">
        <f aca="false">+AR38+AE38</f>
        <v>4</v>
      </c>
    </row>
    <row r="39" customFormat="false" ht="14.1" hidden="false" customHeight="true" outlineLevel="0" collapsed="false">
      <c r="B39" s="9"/>
      <c r="C39" s="63"/>
      <c r="D39" s="64" t="n">
        <v>46</v>
      </c>
      <c r="E39" s="54" t="s">
        <v>92</v>
      </c>
      <c r="F39" s="31" t="s">
        <v>37</v>
      </c>
      <c r="G39" s="32" t="n">
        <f aca="false">+[3]List1!G138</f>
        <v>0</v>
      </c>
      <c r="H39" s="34" t="n">
        <f aca="false">+[3]List1!H138</f>
        <v>0</v>
      </c>
      <c r="I39" s="34" t="n">
        <f aca="false">+[3]List1!I138</f>
        <v>0</v>
      </c>
      <c r="J39" s="34" t="n">
        <f aca="false">+[3]List1!J138</f>
        <v>0</v>
      </c>
      <c r="K39" s="34" t="n">
        <f aca="false">+[3]List1!K138</f>
        <v>0</v>
      </c>
      <c r="L39" s="34" t="n">
        <f aca="false">+[3]List1!L138</f>
        <v>0</v>
      </c>
      <c r="M39" s="34" t="n">
        <f aca="false">+[3]List1!M138</f>
        <v>0</v>
      </c>
      <c r="N39" s="34" t="n">
        <f aca="false">+[3]List1!N138</f>
        <v>0</v>
      </c>
      <c r="O39" s="34" t="n">
        <f aca="false">+[3]List1!O138</f>
        <v>0</v>
      </c>
      <c r="P39" s="34" t="n">
        <f aca="false">+[3]List1!P138</f>
        <v>0</v>
      </c>
      <c r="Q39" s="34" t="n">
        <f aca="false">+[3]List1!Q138</f>
        <v>0</v>
      </c>
      <c r="R39" s="34" t="n">
        <f aca="false">+[3]List1!R138</f>
        <v>0</v>
      </c>
      <c r="S39" s="34" t="n">
        <f aca="false">+[3]List1!S138</f>
        <v>0</v>
      </c>
      <c r="T39" s="34" t="n">
        <f aca="false">+[3]List1!T138</f>
        <v>0</v>
      </c>
      <c r="U39" s="34" t="n">
        <f aca="false">+[3]List1!U138</f>
        <v>0</v>
      </c>
      <c r="V39" s="34" t="n">
        <v>0</v>
      </c>
      <c r="W39" s="35" t="n">
        <f aca="false">+[3]KAMI!V39</f>
        <v>0</v>
      </c>
      <c r="X39" s="34" t="n">
        <f aca="false">+[3]KAMI!W39</f>
        <v>0</v>
      </c>
      <c r="Y39" s="34" t="n">
        <v>19</v>
      </c>
      <c r="Z39" s="34" t="n">
        <f aca="false">+[3]KAMI!Y39</f>
        <v>5</v>
      </c>
      <c r="AA39" s="34" t="n">
        <f aca="false">+[3]KAMI!Z39</f>
        <v>0</v>
      </c>
      <c r="AB39" s="34" t="n">
        <f aca="false">+[3]KAMI!AA39</f>
        <v>0</v>
      </c>
      <c r="AC39" s="34" t="n">
        <f aca="false">+[3]KAMI!AB39</f>
        <v>0</v>
      </c>
      <c r="AD39" s="34" t="n">
        <f aca="false">+[3]KAMI!AC39</f>
        <v>0</v>
      </c>
      <c r="AE39" s="40" t="n">
        <f aca="false">SUM(G39:AD39)</f>
        <v>24</v>
      </c>
      <c r="AF39" s="37" t="n">
        <f aca="false">+[3]KAMI!AE39</f>
        <v>0</v>
      </c>
      <c r="AG39" s="34" t="n">
        <f aca="false">+[3]KAMI!AF39</f>
        <v>12</v>
      </c>
      <c r="AH39" s="34" t="n">
        <f aca="false">+[3]KAMI!AG39</f>
        <v>0</v>
      </c>
      <c r="AI39" s="34" t="n">
        <f aca="false">+[3]KAMI!AH39</f>
        <v>0</v>
      </c>
      <c r="AJ39" s="33" t="n">
        <f aca="false">+[3]KAMI!AI39</f>
        <v>0</v>
      </c>
      <c r="AK39" s="34" t="n">
        <f aca="false">+[3]KAMI!AJ39</f>
        <v>0</v>
      </c>
      <c r="AL39" s="34" t="n">
        <f aca="false">+[3]KAMI!AK39</f>
        <v>4</v>
      </c>
      <c r="AM39" s="34" t="n">
        <f aca="false">+[3]KAMI!AL39</f>
        <v>0</v>
      </c>
      <c r="AN39" s="34" t="n">
        <f aca="false">+[3]KAMI!AM39</f>
        <v>33</v>
      </c>
      <c r="AO39" s="34" t="n">
        <f aca="false">+[3]KAMI!AN39</f>
        <v>4</v>
      </c>
      <c r="AP39" s="34" t="n">
        <f aca="false">+[3]KAMI!AO39</f>
        <v>1</v>
      </c>
      <c r="AQ39" s="34" t="n">
        <f aca="false">+[3]KAMI!AP39</f>
        <v>0</v>
      </c>
      <c r="AR39" s="38" t="n">
        <f aca="false">SUM(AF39:AQ39)</f>
        <v>54</v>
      </c>
      <c r="AS39" s="39" t="n">
        <f aca="false">+AR39+AE39</f>
        <v>78</v>
      </c>
    </row>
    <row r="40" customFormat="false" ht="14.1" hidden="false" customHeight="true" outlineLevel="0" collapsed="false">
      <c r="B40" s="9"/>
      <c r="C40" s="63"/>
      <c r="D40" s="64" t="n">
        <v>443</v>
      </c>
      <c r="E40" s="54" t="s">
        <v>93</v>
      </c>
      <c r="F40" s="31" t="s">
        <v>38</v>
      </c>
      <c r="G40" s="32" t="n">
        <f aca="false">+[3]List1!G139</f>
        <v>0</v>
      </c>
      <c r="H40" s="34" t="n">
        <f aca="false">+[3]List1!H139</f>
        <v>0</v>
      </c>
      <c r="I40" s="34" t="n">
        <f aca="false">+[3]List1!I139</f>
        <v>0</v>
      </c>
      <c r="J40" s="34" t="n">
        <f aca="false">+[3]List1!J139</f>
        <v>0</v>
      </c>
      <c r="K40" s="34" t="n">
        <f aca="false">+[3]List1!K139</f>
        <v>0</v>
      </c>
      <c r="L40" s="34" t="n">
        <f aca="false">+[3]List1!L139</f>
        <v>0</v>
      </c>
      <c r="M40" s="34" t="n">
        <f aca="false">+[3]List1!M139</f>
        <v>0</v>
      </c>
      <c r="N40" s="34" t="n">
        <f aca="false">+[3]List1!N139</f>
        <v>0</v>
      </c>
      <c r="O40" s="34" t="n">
        <f aca="false">+[3]List1!O139</f>
        <v>0</v>
      </c>
      <c r="P40" s="34" t="n">
        <f aca="false">+[3]List1!P139</f>
        <v>0</v>
      </c>
      <c r="Q40" s="34" t="n">
        <f aca="false">+[3]List1!Q139</f>
        <v>0</v>
      </c>
      <c r="R40" s="34" t="n">
        <f aca="false">+[3]List1!R139</f>
        <v>0</v>
      </c>
      <c r="S40" s="34" t="n">
        <f aca="false">+[3]List1!S139</f>
        <v>0</v>
      </c>
      <c r="T40" s="34" t="n">
        <f aca="false">+[3]List1!T139</f>
        <v>0</v>
      </c>
      <c r="U40" s="34" t="n">
        <f aca="false">+[3]List1!U139</f>
        <v>0</v>
      </c>
      <c r="V40" s="34" t="n">
        <v>0</v>
      </c>
      <c r="W40" s="35" t="n">
        <f aca="false">+[3]KAMI!V40</f>
        <v>0</v>
      </c>
      <c r="X40" s="34" t="n">
        <f aca="false">+[3]KAMI!W40</f>
        <v>0</v>
      </c>
      <c r="Y40" s="34" t="n">
        <v>1</v>
      </c>
      <c r="Z40" s="34" t="n">
        <f aca="false">+[3]KAMI!Y40</f>
        <v>0</v>
      </c>
      <c r="AA40" s="34" t="n">
        <f aca="false">+[3]KAMI!Z40</f>
        <v>0</v>
      </c>
      <c r="AB40" s="34" t="n">
        <f aca="false">+[3]KAMI!AA40</f>
        <v>0</v>
      </c>
      <c r="AC40" s="34" t="n">
        <f aca="false">+[3]KAMI!AB40</f>
        <v>0</v>
      </c>
      <c r="AD40" s="34" t="n">
        <f aca="false">+[3]KAMI!AC40</f>
        <v>0</v>
      </c>
      <c r="AE40" s="40" t="n">
        <f aca="false">SUM(G40:AD40)</f>
        <v>1</v>
      </c>
      <c r="AF40" s="37" t="n">
        <f aca="false">+[3]KAMI!AE40</f>
        <v>0</v>
      </c>
      <c r="AG40" s="34" t="n">
        <f aca="false">+[3]KAMI!AF40</f>
        <v>1</v>
      </c>
      <c r="AH40" s="34" t="n">
        <f aca="false">+[3]KAMI!AG40</f>
        <v>1</v>
      </c>
      <c r="AI40" s="34" t="n">
        <f aca="false">+[3]KAMI!AH40</f>
        <v>0</v>
      </c>
      <c r="AJ40" s="34" t="n">
        <f aca="false">+[3]KAMI!AI40</f>
        <v>0</v>
      </c>
      <c r="AK40" s="33" t="n">
        <f aca="false">+[3]KAMI!AJ40</f>
        <v>0</v>
      </c>
      <c r="AL40" s="34" t="n">
        <f aca="false">+[3]KAMI!AK40</f>
        <v>1</v>
      </c>
      <c r="AM40" s="34" t="n">
        <f aca="false">+[3]KAMI!AL40</f>
        <v>0</v>
      </c>
      <c r="AN40" s="34" t="n">
        <f aca="false">+[3]KAMI!AM40</f>
        <v>1</v>
      </c>
      <c r="AO40" s="34" t="n">
        <f aca="false">+[3]KAMI!AN40</f>
        <v>1</v>
      </c>
      <c r="AP40" s="34" t="n">
        <f aca="false">+[3]KAMI!AO40</f>
        <v>0</v>
      </c>
      <c r="AQ40" s="34" t="n">
        <f aca="false">+[3]KAMI!AP40</f>
        <v>0</v>
      </c>
      <c r="AR40" s="38" t="n">
        <f aca="false">SUM(AF40:AQ40)</f>
        <v>5</v>
      </c>
      <c r="AS40" s="39" t="n">
        <f aca="false">+AR40+AE40</f>
        <v>6</v>
      </c>
    </row>
    <row r="41" customFormat="false" ht="14.1" hidden="false" customHeight="true" outlineLevel="0" collapsed="false">
      <c r="B41" s="9"/>
      <c r="C41" s="63"/>
      <c r="D41" s="64" t="n">
        <v>57</v>
      </c>
      <c r="E41" s="54" t="s">
        <v>94</v>
      </c>
      <c r="F41" s="31" t="s">
        <v>39</v>
      </c>
      <c r="G41" s="32" t="n">
        <f aca="false">+[3]List1!G140</f>
        <v>0</v>
      </c>
      <c r="H41" s="34" t="n">
        <f aca="false">+[3]List1!H140</f>
        <v>4</v>
      </c>
      <c r="I41" s="34" t="n">
        <f aca="false">+[3]List1!I140</f>
        <v>4</v>
      </c>
      <c r="J41" s="34" t="n">
        <f aca="false">+[3]List1!J140</f>
        <v>2</v>
      </c>
      <c r="K41" s="34" t="n">
        <f aca="false">+[3]List1!K140</f>
        <v>2</v>
      </c>
      <c r="L41" s="34" t="n">
        <f aca="false">+[3]List1!L140</f>
        <v>8</v>
      </c>
      <c r="M41" s="34" t="n">
        <f aca="false">+[3]List1!M140</f>
        <v>10</v>
      </c>
      <c r="N41" s="34" t="n">
        <f aca="false">+[3]List1!N140</f>
        <v>22</v>
      </c>
      <c r="O41" s="34" t="n">
        <f aca="false">+[3]List1!O140</f>
        <v>4</v>
      </c>
      <c r="P41" s="34" t="n">
        <f aca="false">+[3]List1!P140</f>
        <v>8</v>
      </c>
      <c r="Q41" s="34" t="n">
        <f aca="false">+[3]List1!Q140</f>
        <v>2</v>
      </c>
      <c r="R41" s="34" t="n">
        <f aca="false">+[3]List1!R140</f>
        <v>4</v>
      </c>
      <c r="S41" s="34" t="n">
        <f aca="false">+[3]List1!S140</f>
        <v>6</v>
      </c>
      <c r="T41" s="34" t="n">
        <f aca="false">+[3]List1!T140</f>
        <v>18</v>
      </c>
      <c r="U41" s="34" t="n">
        <f aca="false">+[3]List1!U140</f>
        <v>18</v>
      </c>
      <c r="V41" s="34" t="n">
        <v>0</v>
      </c>
      <c r="W41" s="35" t="n">
        <f aca="false">+[3]KAMI!V41</f>
        <v>12</v>
      </c>
      <c r="X41" s="34" t="n">
        <f aca="false">+[3]KAMI!W41</f>
        <v>0</v>
      </c>
      <c r="Y41" s="34" t="n">
        <f aca="false">+[3]KAMI!X41</f>
        <v>10</v>
      </c>
      <c r="Z41" s="34" t="n">
        <f aca="false">+[3]KAMI!Y41</f>
        <v>3</v>
      </c>
      <c r="AA41" s="34" t="n">
        <f aca="false">+[3]KAMI!Z41</f>
        <v>0</v>
      </c>
      <c r="AB41" s="34" t="n">
        <f aca="false">+[3]KAMI!AA41</f>
        <v>0</v>
      </c>
      <c r="AC41" s="34" t="n">
        <f aca="false">+[3]KAMI!AB41</f>
        <v>0</v>
      </c>
      <c r="AD41" s="34" t="n">
        <f aca="false">+[3]KAMI!AC41</f>
        <v>0</v>
      </c>
      <c r="AE41" s="40" t="n">
        <f aca="false">SUM(G41:AD41)</f>
        <v>137</v>
      </c>
      <c r="AF41" s="37" t="n">
        <f aca="false">+[3]KAMI!AE41</f>
        <v>0</v>
      </c>
      <c r="AG41" s="34" t="n">
        <f aca="false">+[3]KAMI!AF41</f>
        <v>110</v>
      </c>
      <c r="AH41" s="34" t="n">
        <f aca="false">+[3]KAMI!AG41</f>
        <v>29</v>
      </c>
      <c r="AI41" s="34" t="n">
        <f aca="false">+[3]KAMI!AH41</f>
        <v>0</v>
      </c>
      <c r="AJ41" s="34" t="n">
        <f aca="false">+[3]KAMI!AI41</f>
        <v>4</v>
      </c>
      <c r="AK41" s="34" t="n">
        <f aca="false">+[3]KAMI!AJ41</f>
        <v>1</v>
      </c>
      <c r="AL41" s="33" t="n">
        <f aca="false">+[3]KAMI!AK41</f>
        <v>0</v>
      </c>
      <c r="AM41" s="34" t="n">
        <f aca="false">+[3]KAMI!AL41</f>
        <v>0</v>
      </c>
      <c r="AN41" s="34" t="n">
        <f aca="false">+[3]KAMI!AM41</f>
        <v>82</v>
      </c>
      <c r="AO41" s="34" t="n">
        <f aca="false">+[3]KAMI!AN41</f>
        <v>56</v>
      </c>
      <c r="AP41" s="34" t="n">
        <f aca="false">+[3]KAMI!AO41</f>
        <v>9</v>
      </c>
      <c r="AQ41" s="34" t="n">
        <f aca="false">+[3]KAMI!AP41</f>
        <v>0</v>
      </c>
      <c r="AR41" s="38" t="n">
        <f aca="false">SUM(AF41:AQ41)</f>
        <v>291</v>
      </c>
      <c r="AS41" s="39" t="n">
        <f aca="false">+AR41+AE41</f>
        <v>428</v>
      </c>
    </row>
    <row r="42" customFormat="false" ht="14.1" hidden="false" customHeight="true" outlineLevel="0" collapsed="false">
      <c r="B42" s="9"/>
      <c r="C42" s="63"/>
      <c r="D42" s="64" t="n">
        <v>464</v>
      </c>
      <c r="E42" s="54" t="s">
        <v>95</v>
      </c>
      <c r="F42" s="31" t="s">
        <v>40</v>
      </c>
      <c r="G42" s="32" t="n">
        <f aca="false">+[3]List1!G141</f>
        <v>0</v>
      </c>
      <c r="H42" s="34" t="n">
        <f aca="false">+[3]List1!H141</f>
        <v>0</v>
      </c>
      <c r="I42" s="34" t="n">
        <f aca="false">+[3]List1!I141</f>
        <v>0</v>
      </c>
      <c r="J42" s="34" t="n">
        <f aca="false">+[3]List1!J141</f>
        <v>0</v>
      </c>
      <c r="K42" s="34" t="n">
        <f aca="false">+[3]List1!K141</f>
        <v>0</v>
      </c>
      <c r="L42" s="34" t="n">
        <f aca="false">+[3]List1!L141</f>
        <v>0</v>
      </c>
      <c r="M42" s="34" t="n">
        <f aca="false">+[3]List1!M141</f>
        <v>0</v>
      </c>
      <c r="N42" s="34" t="n">
        <f aca="false">+[3]List1!N141</f>
        <v>10</v>
      </c>
      <c r="O42" s="34" t="n">
        <f aca="false">+[3]List1!O141</f>
        <v>0</v>
      </c>
      <c r="P42" s="34" t="n">
        <f aca="false">+[3]List1!P141</f>
        <v>0</v>
      </c>
      <c r="Q42" s="34" t="n">
        <f aca="false">+[3]List1!Q141</f>
        <v>0</v>
      </c>
      <c r="R42" s="34" t="n">
        <f aca="false">+[3]List1!R141</f>
        <v>0</v>
      </c>
      <c r="S42" s="34" t="n">
        <f aca="false">+[3]List1!S141</f>
        <v>0</v>
      </c>
      <c r="T42" s="34" t="n">
        <f aca="false">+[3]List1!T141</f>
        <v>0</v>
      </c>
      <c r="U42" s="34" t="n">
        <f aca="false">+[3]List1!U141</f>
        <v>0</v>
      </c>
      <c r="V42" s="34" t="n">
        <v>0</v>
      </c>
      <c r="W42" s="35" t="n">
        <f aca="false">+[3]KAMI!V42</f>
        <v>0</v>
      </c>
      <c r="X42" s="34" t="n">
        <f aca="false">+[3]KAMI!W42</f>
        <v>0</v>
      </c>
      <c r="Y42" s="34" t="n">
        <f aca="false">+[3]KAMI!X42</f>
        <v>0</v>
      </c>
      <c r="Z42" s="34" t="n">
        <f aca="false">+[3]KAMI!Y42</f>
        <v>0</v>
      </c>
      <c r="AA42" s="34" t="n">
        <f aca="false">+[3]KAMI!Z42</f>
        <v>0</v>
      </c>
      <c r="AB42" s="34" t="n">
        <f aca="false">+[3]KAMI!AA42</f>
        <v>0</v>
      </c>
      <c r="AC42" s="34" t="n">
        <f aca="false">+[3]KAMI!AB42</f>
        <v>0</v>
      </c>
      <c r="AD42" s="34" t="n">
        <f aca="false">+[3]KAMI!AC42</f>
        <v>0</v>
      </c>
      <c r="AE42" s="40" t="n">
        <f aca="false">SUM(G42:AD42)</f>
        <v>10</v>
      </c>
      <c r="AF42" s="37" t="n">
        <f aca="false">+[3]KAMI!AE42</f>
        <v>0</v>
      </c>
      <c r="AG42" s="34" t="n">
        <f aca="false">+[3]KAMI!AF42</f>
        <v>0</v>
      </c>
      <c r="AH42" s="34" t="n">
        <f aca="false">+[3]KAMI!AG42</f>
        <v>0</v>
      </c>
      <c r="AI42" s="34" t="n">
        <f aca="false">+[3]KAMI!AH42</f>
        <v>0</v>
      </c>
      <c r="AJ42" s="34" t="n">
        <f aca="false">+[3]KAMI!AI42</f>
        <v>0</v>
      </c>
      <c r="AK42" s="34" t="n">
        <f aca="false">+[3]KAMI!AJ42</f>
        <v>0</v>
      </c>
      <c r="AL42" s="34" t="n">
        <f aca="false">+[3]KAMI!AK42</f>
        <v>0</v>
      </c>
      <c r="AM42" s="33" t="n">
        <f aca="false">+[3]KAMI!AL42</f>
        <v>0</v>
      </c>
      <c r="AN42" s="34" t="n">
        <f aca="false">+[3]KAMI!AM42</f>
        <v>0</v>
      </c>
      <c r="AO42" s="34" t="n">
        <f aca="false">+[3]KAMI!AN42</f>
        <v>0</v>
      </c>
      <c r="AP42" s="34" t="n">
        <f aca="false">+[3]KAMI!AO42</f>
        <v>0</v>
      </c>
      <c r="AQ42" s="34" t="n">
        <f aca="false">+[3]KAMI!AP42</f>
        <v>0</v>
      </c>
      <c r="AR42" s="38" t="n">
        <f aca="false">SUM(AF42:AQ42)</f>
        <v>0</v>
      </c>
      <c r="AS42" s="39" t="n">
        <f aca="false">+AR42+AE42</f>
        <v>10</v>
      </c>
    </row>
    <row r="43" customFormat="false" ht="14.1" hidden="false" customHeight="true" outlineLevel="0" collapsed="false">
      <c r="B43" s="9"/>
      <c r="C43" s="63"/>
      <c r="D43" s="64" t="n">
        <v>11</v>
      </c>
      <c r="E43" s="54" t="s">
        <v>96</v>
      </c>
      <c r="F43" s="31" t="s">
        <v>41</v>
      </c>
      <c r="G43" s="32" t="n">
        <f aca="false">+[3]List1!G142</f>
        <v>0</v>
      </c>
      <c r="H43" s="34" t="n">
        <f aca="false">+[3]List1!H142</f>
        <v>4</v>
      </c>
      <c r="I43" s="34" t="n">
        <f aca="false">+[3]List1!I142</f>
        <v>0</v>
      </c>
      <c r="J43" s="34" t="n">
        <f aca="false">+[3]List1!J142</f>
        <v>0</v>
      </c>
      <c r="K43" s="34" t="n">
        <f aca="false">+[3]List1!K142</f>
        <v>0</v>
      </c>
      <c r="L43" s="34" t="n">
        <f aca="false">+[3]List1!L142</f>
        <v>0</v>
      </c>
      <c r="M43" s="34" t="n">
        <f aca="false">+[3]List1!M142</f>
        <v>10</v>
      </c>
      <c r="N43" s="34" t="n">
        <f aca="false">+[3]List1!N142</f>
        <v>4</v>
      </c>
      <c r="O43" s="34" t="n">
        <f aca="false">+[3]List1!O142</f>
        <v>4</v>
      </c>
      <c r="P43" s="34" t="n">
        <f aca="false">+[3]List1!P142</f>
        <v>0</v>
      </c>
      <c r="Q43" s="34" t="n">
        <f aca="false">+[3]List1!Q142</f>
        <v>0</v>
      </c>
      <c r="R43" s="34" t="n">
        <f aca="false">+[3]List1!R142</f>
        <v>0</v>
      </c>
      <c r="S43" s="34" t="n">
        <f aca="false">+[3]List1!S142</f>
        <v>0</v>
      </c>
      <c r="T43" s="34" t="n">
        <f aca="false">+[3]List1!T142</f>
        <v>8</v>
      </c>
      <c r="U43" s="34" t="n">
        <f aca="false">+[3]List1!U142</f>
        <v>2</v>
      </c>
      <c r="V43" s="34" t="n">
        <v>0</v>
      </c>
      <c r="W43" s="35" t="n">
        <f aca="false">+[3]KAMI!V43</f>
        <v>6</v>
      </c>
      <c r="X43" s="34" t="n">
        <f aca="false">+[3]KAMI!W43</f>
        <v>0</v>
      </c>
      <c r="Y43" s="34" t="n">
        <f aca="false">+[3]KAMI!X43</f>
        <v>30</v>
      </c>
      <c r="Z43" s="34" t="n">
        <f aca="false">+[3]KAMI!Y43</f>
        <v>0</v>
      </c>
      <c r="AA43" s="34" t="n">
        <f aca="false">+[3]KAMI!Z43</f>
        <v>0</v>
      </c>
      <c r="AB43" s="34" t="n">
        <f aca="false">+[3]KAMI!AA43</f>
        <v>0</v>
      </c>
      <c r="AC43" s="34" t="n">
        <f aca="false">+[3]KAMI!AB43</f>
        <v>0</v>
      </c>
      <c r="AD43" s="34" t="n">
        <f aca="false">+[3]KAMI!AC43</f>
        <v>13</v>
      </c>
      <c r="AE43" s="40" t="n">
        <f aca="false">SUM(G43:AD43)</f>
        <v>81</v>
      </c>
      <c r="AF43" s="37" t="n">
        <f aca="false">+[3]KAMI!AE43</f>
        <v>0</v>
      </c>
      <c r="AG43" s="34" t="n">
        <f aca="false">+[3]KAMI!AF43</f>
        <v>146</v>
      </c>
      <c r="AH43" s="34" t="n">
        <f aca="false">+[3]KAMI!AG43</f>
        <v>107</v>
      </c>
      <c r="AI43" s="34" t="n">
        <f aca="false">+[3]KAMI!AH43</f>
        <v>0</v>
      </c>
      <c r="AJ43" s="34" t="n">
        <f aca="false">+[3]KAMI!AI43</f>
        <v>33</v>
      </c>
      <c r="AK43" s="34" t="n">
        <f aca="false">+[3]KAMI!AJ43</f>
        <v>1</v>
      </c>
      <c r="AL43" s="34" t="n">
        <f aca="false">+[3]KAMI!AK43</f>
        <v>82</v>
      </c>
      <c r="AM43" s="34" t="n">
        <f aca="false">+[3]KAMI!AL43</f>
        <v>0</v>
      </c>
      <c r="AN43" s="33" t="n">
        <f aca="false">+[3]KAMI!AM43</f>
        <v>0</v>
      </c>
      <c r="AO43" s="34" t="n">
        <f aca="false">+[3]KAMI!AN43</f>
        <v>5</v>
      </c>
      <c r="AP43" s="34" t="n">
        <f aca="false">+[3]KAMI!AO43</f>
        <v>1</v>
      </c>
      <c r="AQ43" s="34" t="n">
        <f aca="false">+[3]KAMI!AP43</f>
        <v>0</v>
      </c>
      <c r="AR43" s="38" t="n">
        <f aca="false">SUM(AF43:AQ43)</f>
        <v>375</v>
      </c>
      <c r="AS43" s="39" t="n">
        <f aca="false">+AR43+AE43</f>
        <v>456</v>
      </c>
    </row>
    <row r="44" customFormat="false" ht="14.1" hidden="false" customHeight="true" outlineLevel="0" collapsed="false">
      <c r="B44" s="9"/>
      <c r="C44" s="63"/>
      <c r="D44" s="64" t="n">
        <v>56</v>
      </c>
      <c r="E44" s="54" t="s">
        <v>97</v>
      </c>
      <c r="F44" s="31" t="s">
        <v>42</v>
      </c>
      <c r="G44" s="32" t="n">
        <f aca="false">+[3]List1!G143</f>
        <v>2</v>
      </c>
      <c r="H44" s="34" t="n">
        <f aca="false">+[3]List1!H143</f>
        <v>1</v>
      </c>
      <c r="I44" s="34" t="n">
        <f aca="false">+[3]List1!I143</f>
        <v>0</v>
      </c>
      <c r="J44" s="34" t="n">
        <f aca="false">+[3]List1!J143</f>
        <v>0</v>
      </c>
      <c r="K44" s="34" t="n">
        <f aca="false">+[3]List1!K143</f>
        <v>2</v>
      </c>
      <c r="L44" s="34" t="n">
        <f aca="false">+[3]List1!L143</f>
        <v>16</v>
      </c>
      <c r="M44" s="34" t="n">
        <f aca="false">+[3]List1!M143</f>
        <v>8</v>
      </c>
      <c r="N44" s="34" t="n">
        <f aca="false">+[3]List1!N143</f>
        <v>8</v>
      </c>
      <c r="O44" s="34" t="n">
        <f aca="false">+[3]List1!O143</f>
        <v>2</v>
      </c>
      <c r="P44" s="34" t="n">
        <f aca="false">+[3]List1!P143</f>
        <v>6</v>
      </c>
      <c r="Q44" s="34" t="n">
        <f aca="false">+[3]List1!Q143</f>
        <v>2</v>
      </c>
      <c r="R44" s="34" t="n">
        <f aca="false">+[3]List1!R143</f>
        <v>4</v>
      </c>
      <c r="S44" s="34" t="n">
        <f aca="false">+[3]List1!S143</f>
        <v>0</v>
      </c>
      <c r="T44" s="34" t="n">
        <f aca="false">+[3]List1!T143</f>
        <v>4</v>
      </c>
      <c r="U44" s="34" t="n">
        <f aca="false">+[3]List1!U143</f>
        <v>4</v>
      </c>
      <c r="V44" s="34" t="n">
        <v>0</v>
      </c>
      <c r="W44" s="35" t="n">
        <f aca="false">+[3]KAMI!V44</f>
        <v>0</v>
      </c>
      <c r="X44" s="34" t="n">
        <f aca="false">+[3]KAMI!W44</f>
        <v>0</v>
      </c>
      <c r="Y44" s="34" t="n">
        <f aca="false">+[3]KAMI!X44</f>
        <v>8</v>
      </c>
      <c r="Z44" s="34" t="n">
        <f aca="false">+[3]KAMI!Y44</f>
        <v>6</v>
      </c>
      <c r="AA44" s="34" t="n">
        <f aca="false">+[3]KAMI!Z44</f>
        <v>0</v>
      </c>
      <c r="AB44" s="34" t="n">
        <f aca="false">+[3]KAMI!AA44</f>
        <v>0</v>
      </c>
      <c r="AC44" s="34" t="n">
        <f aca="false">+[3]KAMI!AB44</f>
        <v>0</v>
      </c>
      <c r="AD44" s="34" t="n">
        <f aca="false">+[3]KAMI!AC44</f>
        <v>6</v>
      </c>
      <c r="AE44" s="40" t="n">
        <f aca="false">SUM(G44:AD44)</f>
        <v>79</v>
      </c>
      <c r="AF44" s="37" t="n">
        <f aca="false">+[3]KAMI!AE44</f>
        <v>0</v>
      </c>
      <c r="AG44" s="34" t="n">
        <f aca="false">+[3]KAMI!AF44</f>
        <v>46</v>
      </c>
      <c r="AH44" s="34" t="n">
        <f aca="false">+[3]KAMI!AG44</f>
        <v>34</v>
      </c>
      <c r="AI44" s="34" t="n">
        <f aca="false">+[3]KAMI!AH44</f>
        <v>0</v>
      </c>
      <c r="AJ44" s="34" t="n">
        <f aca="false">+[3]KAMI!AI44</f>
        <v>4</v>
      </c>
      <c r="AK44" s="34" t="n">
        <f aca="false">+[3]KAMI!AJ44</f>
        <v>1</v>
      </c>
      <c r="AL44" s="34" t="n">
        <f aca="false">+[3]KAMI!AK44</f>
        <v>56</v>
      </c>
      <c r="AM44" s="34" t="n">
        <f aca="false">+[3]KAMI!AL44</f>
        <v>0</v>
      </c>
      <c r="AN44" s="34" t="n">
        <f aca="false">+[3]KAMI!AM44</f>
        <v>5</v>
      </c>
      <c r="AO44" s="33" t="n">
        <f aca="false">+[3]KAMI!AN44</f>
        <v>0</v>
      </c>
      <c r="AP44" s="34" t="n">
        <f aca="false">+[3]KAMI!AO44</f>
        <v>1</v>
      </c>
      <c r="AQ44" s="34" t="n">
        <f aca="false">+[3]KAMI!AP44</f>
        <v>0</v>
      </c>
      <c r="AR44" s="38" t="n">
        <f aca="false">SUM(AF44:AQ44)</f>
        <v>147</v>
      </c>
      <c r="AS44" s="39" t="n">
        <f aca="false">+AR44+AE44</f>
        <v>226</v>
      </c>
    </row>
    <row r="45" customFormat="false" ht="14.1" hidden="false" customHeight="true" outlineLevel="0" collapsed="false">
      <c r="B45" s="9"/>
      <c r="C45" s="63"/>
      <c r="D45" s="64" t="n">
        <v>46</v>
      </c>
      <c r="E45" s="54" t="s">
        <v>98</v>
      </c>
      <c r="F45" s="31" t="s">
        <v>43</v>
      </c>
      <c r="G45" s="32" t="n">
        <f aca="false">+[3]List1!G144</f>
        <v>0</v>
      </c>
      <c r="H45" s="34" t="n">
        <f aca="false">+[3]List1!H144</f>
        <v>0</v>
      </c>
      <c r="I45" s="34" t="n">
        <f aca="false">+[3]List1!I144</f>
        <v>0</v>
      </c>
      <c r="J45" s="34" t="n">
        <f aca="false">+[3]List1!J144</f>
        <v>0</v>
      </c>
      <c r="K45" s="34" t="n">
        <f aca="false">+[3]List1!K144</f>
        <v>0</v>
      </c>
      <c r="L45" s="34" t="n">
        <f aca="false">+[3]List1!L144</f>
        <v>0</v>
      </c>
      <c r="M45" s="34" t="n">
        <f aca="false">+[3]List1!M144</f>
        <v>3</v>
      </c>
      <c r="N45" s="34" t="n">
        <f aca="false">+[3]List1!N144</f>
        <v>0</v>
      </c>
      <c r="O45" s="34" t="n">
        <f aca="false">+[3]List1!O144</f>
        <v>0</v>
      </c>
      <c r="P45" s="34" t="n">
        <f aca="false">+[3]List1!P144</f>
        <v>0</v>
      </c>
      <c r="Q45" s="34" t="n">
        <f aca="false">+[3]List1!Q144</f>
        <v>0</v>
      </c>
      <c r="R45" s="34" t="n">
        <f aca="false">+[3]List1!R144</f>
        <v>0</v>
      </c>
      <c r="S45" s="34" t="n">
        <f aca="false">+[3]List1!S144</f>
        <v>0</v>
      </c>
      <c r="T45" s="34" t="n">
        <f aca="false">+[3]List1!T144</f>
        <v>0</v>
      </c>
      <c r="U45" s="34" t="n">
        <f aca="false">+[3]List1!U144</f>
        <v>0</v>
      </c>
      <c r="V45" s="34" t="n">
        <v>0</v>
      </c>
      <c r="W45" s="35" t="n">
        <f aca="false">+[3]KAMI!V45</f>
        <v>0</v>
      </c>
      <c r="X45" s="34" t="n">
        <f aca="false">+[3]KAMI!W45</f>
        <v>0</v>
      </c>
      <c r="Y45" s="34" t="n">
        <f aca="false">+[3]KAMI!X45</f>
        <v>8</v>
      </c>
      <c r="Z45" s="34" t="n">
        <f aca="false">+[3]KAMI!Y45</f>
        <v>0</v>
      </c>
      <c r="AA45" s="34" t="n">
        <f aca="false">+[3]KAMI!Z45</f>
        <v>0</v>
      </c>
      <c r="AB45" s="34" t="n">
        <f aca="false">+[3]KAMI!AA45</f>
        <v>0</v>
      </c>
      <c r="AC45" s="34" t="n">
        <f aca="false">+[3]KAMI!AB45</f>
        <v>0</v>
      </c>
      <c r="AD45" s="34" t="n">
        <f aca="false">+[3]KAMI!AC45</f>
        <v>0</v>
      </c>
      <c r="AE45" s="40" t="n">
        <f aca="false">SUM(G45:AD45)</f>
        <v>11</v>
      </c>
      <c r="AF45" s="37" t="n">
        <f aca="false">+[3]KAMI!AE45</f>
        <v>0</v>
      </c>
      <c r="AG45" s="34" t="n">
        <f aca="false">+[3]KAMI!AF45</f>
        <v>0</v>
      </c>
      <c r="AH45" s="34" t="n">
        <f aca="false">+[3]KAMI!AG45</f>
        <v>4</v>
      </c>
      <c r="AI45" s="34" t="n">
        <f aca="false">+[3]KAMI!AH45</f>
        <v>1</v>
      </c>
      <c r="AJ45" s="34" t="n">
        <f aca="false">+[3]KAMI!AI45</f>
        <v>1</v>
      </c>
      <c r="AK45" s="34" t="n">
        <f aca="false">+[3]KAMI!AJ45</f>
        <v>0</v>
      </c>
      <c r="AL45" s="34" t="n">
        <f aca="false">+[3]KAMI!AK45</f>
        <v>9</v>
      </c>
      <c r="AM45" s="34" t="n">
        <f aca="false">+[3]KAMI!AL45</f>
        <v>0</v>
      </c>
      <c r="AN45" s="34" t="n">
        <f aca="false">+[3]KAMI!AM45</f>
        <v>1</v>
      </c>
      <c r="AO45" s="34" t="n">
        <f aca="false">+[3]KAMI!AN45</f>
        <v>1</v>
      </c>
      <c r="AP45" s="33" t="n">
        <f aca="false">+[3]KAMI!AO45</f>
        <v>0</v>
      </c>
      <c r="AQ45" s="34" t="n">
        <f aca="false">+[3]KAMI!AP45</f>
        <v>0</v>
      </c>
      <c r="AR45" s="38" t="n">
        <f aca="false">SUM(AF45:AQ45)</f>
        <v>17</v>
      </c>
      <c r="AS45" s="39" t="n">
        <f aca="false">+AR45+AE45</f>
        <v>28</v>
      </c>
    </row>
    <row r="46" customFormat="false" ht="14.1" hidden="false" customHeight="true" outlineLevel="0" collapsed="false">
      <c r="B46" s="9"/>
      <c r="C46" s="63"/>
      <c r="D46" s="66" t="s">
        <v>99</v>
      </c>
      <c r="E46" s="67" t="s">
        <v>100</v>
      </c>
      <c r="F46" s="68" t="s">
        <v>44</v>
      </c>
      <c r="G46" s="69" t="n">
        <f aca="false">+[3]List1!G145</f>
        <v>0</v>
      </c>
      <c r="H46" s="70" t="n">
        <f aca="false">+[3]List1!H145</f>
        <v>0</v>
      </c>
      <c r="I46" s="70" t="n">
        <f aca="false">+[3]List1!I145</f>
        <v>0</v>
      </c>
      <c r="J46" s="70" t="n">
        <f aca="false">+[3]List1!J145</f>
        <v>0</v>
      </c>
      <c r="K46" s="70" t="n">
        <f aca="false">+[3]List1!K145</f>
        <v>0</v>
      </c>
      <c r="L46" s="70" t="n">
        <f aca="false">+[3]List1!L145</f>
        <v>0</v>
      </c>
      <c r="M46" s="70" t="n">
        <f aca="false">+[3]List1!M145</f>
        <v>0</v>
      </c>
      <c r="N46" s="70" t="n">
        <f aca="false">+[3]List1!N145</f>
        <v>0</v>
      </c>
      <c r="O46" s="70" t="n">
        <f aca="false">+[3]List1!O145</f>
        <v>0</v>
      </c>
      <c r="P46" s="70" t="n">
        <f aca="false">+[3]List1!P145</f>
        <v>0</v>
      </c>
      <c r="Q46" s="70" t="n">
        <f aca="false">+[3]List1!Q145</f>
        <v>0</v>
      </c>
      <c r="R46" s="70" t="n">
        <f aca="false">+[3]List1!R145</f>
        <v>0</v>
      </c>
      <c r="S46" s="70" t="n">
        <f aca="false">+[3]List1!S145</f>
        <v>0</v>
      </c>
      <c r="T46" s="70" t="n">
        <f aca="false">+[3]List1!T145</f>
        <v>0</v>
      </c>
      <c r="U46" s="70" t="n">
        <f aca="false">+[3]List1!U145</f>
        <v>0</v>
      </c>
      <c r="V46" s="70" t="n">
        <v>0</v>
      </c>
      <c r="W46" s="71" t="n">
        <f aca="false">+[3]KAMI!V46</f>
        <v>0</v>
      </c>
      <c r="X46" s="70" t="n">
        <f aca="false">+[3]KAMI!W46</f>
        <v>0</v>
      </c>
      <c r="Y46" s="70" t="n">
        <f aca="false">+[3]KAMI!X46</f>
        <v>0</v>
      </c>
      <c r="Z46" s="70" t="n">
        <f aca="false">+[3]KAMI!Y46</f>
        <v>0</v>
      </c>
      <c r="AA46" s="70" t="n">
        <f aca="false">+[3]KAMI!Z46</f>
        <v>0</v>
      </c>
      <c r="AB46" s="70" t="n">
        <f aca="false">+[3]KAMI!AA46</f>
        <v>0</v>
      </c>
      <c r="AC46" s="70" t="n">
        <f aca="false">+[3]KAMI!AB46</f>
        <v>0</v>
      </c>
      <c r="AD46" s="70" t="n">
        <f aca="false">+[3]KAMI!AC46</f>
        <v>0</v>
      </c>
      <c r="AE46" s="72" t="n">
        <f aca="false">SUM(G46:AD46)</f>
        <v>0</v>
      </c>
      <c r="AF46" s="73" t="n">
        <f aca="false">+[3]KAMI!AE46</f>
        <v>0</v>
      </c>
      <c r="AG46" s="70" t="n">
        <f aca="false">+[3]KAMI!AF46</f>
        <v>0</v>
      </c>
      <c r="AH46" s="70" t="n">
        <f aca="false">+[3]KAMI!AG46</f>
        <v>0</v>
      </c>
      <c r="AI46" s="70" t="n">
        <f aca="false">+[3]KAMI!AH46</f>
        <v>0</v>
      </c>
      <c r="AJ46" s="70" t="n">
        <f aca="false">+[3]KAMI!AI46</f>
        <v>0</v>
      </c>
      <c r="AK46" s="70" t="n">
        <f aca="false">+[3]KAMI!AJ46</f>
        <v>0</v>
      </c>
      <c r="AL46" s="70" t="n">
        <f aca="false">+[3]KAMI!AK46</f>
        <v>0</v>
      </c>
      <c r="AM46" s="70" t="n">
        <f aca="false">+[3]KAMI!AL46</f>
        <v>0</v>
      </c>
      <c r="AN46" s="70" t="n">
        <f aca="false">+[3]KAMI!AM46</f>
        <v>0</v>
      </c>
      <c r="AO46" s="70" t="n">
        <f aca="false">+[3]KAMI!AN46</f>
        <v>0</v>
      </c>
      <c r="AP46" s="70" t="n">
        <f aca="false">+[3]KAMI!AO46</f>
        <v>0</v>
      </c>
      <c r="AQ46" s="74" t="n">
        <f aca="false">+[3]KAMI!AP46</f>
        <v>0</v>
      </c>
      <c r="AR46" s="75" t="n">
        <f aca="false">SUM(AF46:AQ46)</f>
        <v>0</v>
      </c>
      <c r="AS46" s="76" t="n">
        <f aca="false">+AR46+AE46</f>
        <v>0</v>
      </c>
    </row>
    <row r="47" customFormat="false" ht="15.95" hidden="false" customHeight="true" outlineLevel="0" collapsed="false">
      <c r="B47" s="9"/>
      <c r="C47" s="63"/>
      <c r="D47" s="77" t="s">
        <v>86</v>
      </c>
      <c r="E47" s="77"/>
      <c r="F47" s="77"/>
      <c r="G47" s="78" t="n">
        <f aca="false">SUM(G35:G46)</f>
        <v>3</v>
      </c>
      <c r="H47" s="79" t="n">
        <f aca="false">SUM(H35:H46)</f>
        <v>9</v>
      </c>
      <c r="I47" s="79" t="n">
        <f aca="false">SUM(I35:I46)</f>
        <v>13</v>
      </c>
      <c r="J47" s="79" t="n">
        <f aca="false">SUM(J35:J46)</f>
        <v>11</v>
      </c>
      <c r="K47" s="79" t="n">
        <f aca="false">SUM(K35:K46)</f>
        <v>15</v>
      </c>
      <c r="L47" s="79" t="n">
        <f aca="false">SUM(L35:L46)</f>
        <v>36</v>
      </c>
      <c r="M47" s="79" t="n">
        <f aca="false">SUM(M35:M46)</f>
        <v>61</v>
      </c>
      <c r="N47" s="79" t="n">
        <f aca="false">SUM(N35:N46)</f>
        <v>54</v>
      </c>
      <c r="O47" s="79" t="n">
        <f aca="false">SUM(O35:O46)</f>
        <v>12</v>
      </c>
      <c r="P47" s="79" t="n">
        <f aca="false">SUM(P35:P46)</f>
        <v>23</v>
      </c>
      <c r="Q47" s="79" t="n">
        <f aca="false">SUM(Q35:Q46)</f>
        <v>10</v>
      </c>
      <c r="R47" s="79" t="n">
        <f aca="false">SUM(R35:R46)</f>
        <v>10</v>
      </c>
      <c r="S47" s="79" t="n">
        <f aca="false">SUM(S35:S46)</f>
        <v>15</v>
      </c>
      <c r="T47" s="79" t="n">
        <f aca="false">SUM(T35:T46)</f>
        <v>83</v>
      </c>
      <c r="U47" s="79" t="n">
        <f aca="false">SUM(U35:U46)</f>
        <v>31</v>
      </c>
      <c r="V47" s="79" t="n">
        <f aca="false">SUM(V35:V46)</f>
        <v>0</v>
      </c>
      <c r="W47" s="80" t="n">
        <f aca="false">SUM(W35:W46)</f>
        <v>22</v>
      </c>
      <c r="X47" s="79" t="n">
        <f aca="false">SUM(X35:X46)</f>
        <v>2</v>
      </c>
      <c r="Y47" s="79" t="n">
        <f aca="false">SUM(Y35:Y46)</f>
        <v>90</v>
      </c>
      <c r="Z47" s="79" t="n">
        <f aca="false">SUM(Z35:Z46)</f>
        <v>17</v>
      </c>
      <c r="AA47" s="79" t="n">
        <f aca="false">SUM(AA35:AA46)</f>
        <v>0</v>
      </c>
      <c r="AB47" s="79" t="n">
        <f aca="false">SUM(AB35:AB46)</f>
        <v>0</v>
      </c>
      <c r="AC47" s="79" t="n">
        <f aca="false">SUM(AC35:AC46)</f>
        <v>0</v>
      </c>
      <c r="AD47" s="79" t="n">
        <f aca="false">SUM(AD35:AD46)</f>
        <v>19</v>
      </c>
      <c r="AE47" s="81" t="n">
        <f aca="false">SUM(G47:AD47)</f>
        <v>536</v>
      </c>
      <c r="AF47" s="82" t="n">
        <f aca="false">SUM(AF35:AF46)</f>
        <v>0</v>
      </c>
      <c r="AG47" s="79" t="n">
        <f aca="false">SUM(AG35:AG46)</f>
        <v>318</v>
      </c>
      <c r="AH47" s="79" t="n">
        <f aca="false">SUM(AH35:AH46)</f>
        <v>178</v>
      </c>
      <c r="AI47" s="79" t="n">
        <f aca="false">SUM(AI35:AI46)</f>
        <v>1</v>
      </c>
      <c r="AJ47" s="79" t="n">
        <f aca="false">SUM(AJ35:AJ46)</f>
        <v>54</v>
      </c>
      <c r="AK47" s="79" t="n">
        <f aca="false">SUM(AK35:AK46)</f>
        <v>5</v>
      </c>
      <c r="AL47" s="79" t="n">
        <f aca="false">SUM(AL35:AL46)</f>
        <v>291</v>
      </c>
      <c r="AM47" s="79" t="n">
        <f aca="false">SUM(AM35:AM46)</f>
        <v>0</v>
      </c>
      <c r="AN47" s="79" t="n">
        <f aca="false">SUM(AN35:AN46)</f>
        <v>375</v>
      </c>
      <c r="AO47" s="79" t="n">
        <f aca="false">SUM(AO35:AO46)</f>
        <v>147</v>
      </c>
      <c r="AP47" s="79" t="n">
        <f aca="false">SUM(AP35:AP46)</f>
        <v>17</v>
      </c>
      <c r="AQ47" s="79" t="n">
        <f aca="false">SUM(AQ35:AQ46)</f>
        <v>0</v>
      </c>
      <c r="AR47" s="83" t="n">
        <f aca="false">SUM(AF47:AQ47)</f>
        <v>1386</v>
      </c>
      <c r="AS47" s="84" t="n">
        <f aca="false">+AR47+AE47</f>
        <v>1922</v>
      </c>
    </row>
    <row r="48" customFormat="false" ht="15.95" hidden="false" customHeight="true" outlineLevel="0" collapsed="false">
      <c r="B48" s="9"/>
      <c r="C48" s="85" t="s">
        <v>6</v>
      </c>
      <c r="D48" s="85"/>
      <c r="E48" s="85"/>
      <c r="F48" s="85"/>
      <c r="G48" s="86" t="n">
        <f aca="false">+G47+G34</f>
        <v>3</v>
      </c>
      <c r="H48" s="87" t="n">
        <f aca="false">+H47+H34</f>
        <v>13</v>
      </c>
      <c r="I48" s="87" t="n">
        <f aca="false">+I47+I34</f>
        <v>15</v>
      </c>
      <c r="J48" s="87" t="n">
        <f aca="false">+J47+J34</f>
        <v>13</v>
      </c>
      <c r="K48" s="87" t="n">
        <f aca="false">+K47+K34</f>
        <v>17</v>
      </c>
      <c r="L48" s="87" t="n">
        <f aca="false">+L47+L34</f>
        <v>38</v>
      </c>
      <c r="M48" s="87" t="n">
        <f aca="false">+M47+M34</f>
        <v>61</v>
      </c>
      <c r="N48" s="87" t="n">
        <f aca="false">+N47+N34</f>
        <v>57</v>
      </c>
      <c r="O48" s="87" t="n">
        <f aca="false">+O47+O34</f>
        <v>12</v>
      </c>
      <c r="P48" s="87" t="n">
        <f aca="false">+P47+P34</f>
        <v>23</v>
      </c>
      <c r="Q48" s="87" t="n">
        <f aca="false">+Q47+Q34</f>
        <v>10</v>
      </c>
      <c r="R48" s="87" t="n">
        <f aca="false">+R47+R34</f>
        <v>12</v>
      </c>
      <c r="S48" s="87" t="n">
        <f aca="false">+S47+S34</f>
        <v>19</v>
      </c>
      <c r="T48" s="87" t="n">
        <f aca="false">+T47+T34</f>
        <v>87</v>
      </c>
      <c r="U48" s="87" t="n">
        <f aca="false">+U47+U34</f>
        <v>38</v>
      </c>
      <c r="V48" s="87" t="n">
        <f aca="false">+V47+V34</f>
        <v>0</v>
      </c>
      <c r="W48" s="88" t="n">
        <f aca="false">+W47+W34</f>
        <v>35</v>
      </c>
      <c r="X48" s="87" t="n">
        <f aca="false">+X47+X34</f>
        <v>4</v>
      </c>
      <c r="Y48" s="87" t="n">
        <f aca="false">+Y47+Y34</f>
        <v>137</v>
      </c>
      <c r="Z48" s="87" t="n">
        <f aca="false">+Z47+Z34</f>
        <v>17</v>
      </c>
      <c r="AA48" s="87" t="n">
        <f aca="false">+AA47+AA34</f>
        <v>0</v>
      </c>
      <c r="AB48" s="87" t="n">
        <f aca="false">+AB47+AB34</f>
        <v>0</v>
      </c>
      <c r="AC48" s="87" t="n">
        <f aca="false">+AC47+AC34</f>
        <v>0</v>
      </c>
      <c r="AD48" s="87" t="n">
        <f aca="false">+AD47+AD34</f>
        <v>21</v>
      </c>
      <c r="AE48" s="89" t="n">
        <f aca="false">+AE47+AE34</f>
        <v>632</v>
      </c>
      <c r="AF48" s="90" t="n">
        <f aca="false">+AF47+AF34</f>
        <v>20</v>
      </c>
      <c r="AG48" s="87" t="n">
        <f aca="false">+AG47+AG34</f>
        <v>400</v>
      </c>
      <c r="AH48" s="87" t="n">
        <f aca="false">+AH47+AH34</f>
        <v>266</v>
      </c>
      <c r="AI48" s="87" t="n">
        <f aca="false">+AI47+AI34</f>
        <v>4</v>
      </c>
      <c r="AJ48" s="87" t="n">
        <f aca="false">+AJ47+AJ34</f>
        <v>78</v>
      </c>
      <c r="AK48" s="87" t="n">
        <f aca="false">+AK47+AK34</f>
        <v>6</v>
      </c>
      <c r="AL48" s="87" t="n">
        <f aca="false">+AL47+AL34</f>
        <v>428</v>
      </c>
      <c r="AM48" s="87" t="n">
        <f aca="false">+AM47+AM34</f>
        <v>10</v>
      </c>
      <c r="AN48" s="87" t="n">
        <f aca="false">+AN47+AN34</f>
        <v>456</v>
      </c>
      <c r="AO48" s="87" t="n">
        <f aca="false">+AO47+AO34</f>
        <v>226</v>
      </c>
      <c r="AP48" s="87" t="n">
        <f aca="false">+AP47+AP34</f>
        <v>28</v>
      </c>
      <c r="AQ48" s="87" t="n">
        <f aca="false">+AQ47+AQ34</f>
        <v>0</v>
      </c>
      <c r="AR48" s="91" t="n">
        <f aca="false">+AR47+AR34</f>
        <v>1922</v>
      </c>
      <c r="AS48" s="92" t="n">
        <f aca="false">+AR48+AE48</f>
        <v>2554</v>
      </c>
    </row>
    <row r="49" customFormat="false" ht="5.1" hidden="false" customHeight="true" outlineLevel="0" collapsed="false">
      <c r="B49" s="9"/>
      <c r="G49" s="93"/>
      <c r="U49" s="93"/>
      <c r="W49" s="93"/>
      <c r="X49" s="93"/>
      <c r="Y49" s="93"/>
      <c r="Z49" s="93"/>
      <c r="AA49" s="93"/>
      <c r="AB49" s="93"/>
      <c r="AC49" s="93"/>
      <c r="AD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</row>
    <row r="50" customFormat="false" ht="12.75" hidden="false" customHeight="true" outlineLevel="0" collapsed="false">
      <c r="B50" s="9"/>
      <c r="AJ50" s="2" t="s">
        <v>107</v>
      </c>
      <c r="AL50" s="95" t="s">
        <v>108</v>
      </c>
      <c r="AM50" s="95"/>
      <c r="AN50" s="95"/>
      <c r="AO50" s="95"/>
      <c r="AP50" s="95"/>
      <c r="AQ50" s="95"/>
      <c r="AR50" s="95"/>
      <c r="AS50" s="95"/>
    </row>
    <row r="51" customFormat="false" ht="13.5" hidden="false" customHeight="true" outlineLevel="0" collapsed="false">
      <c r="AJ51" s="2" t="s">
        <v>109</v>
      </c>
      <c r="AL51" s="95"/>
      <c r="AM51" s="95"/>
      <c r="AN51" s="95"/>
      <c r="AO51" s="95"/>
      <c r="AP51" s="95"/>
      <c r="AQ51" s="95"/>
      <c r="AR51" s="95"/>
      <c r="AS51" s="95"/>
    </row>
    <row r="52" customFormat="false" ht="8.1" hidden="false" customHeight="true" outlineLevel="0" collapsed="false"/>
    <row r="54" customFormat="false" ht="12.75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</row>
    <row r="55" customFormat="false" ht="12.75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</row>
    <row r="56" customFormat="false" ht="12.75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</row>
    <row r="57" customFormat="false" ht="12.75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</row>
    <row r="58" customFormat="false" ht="12.75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</row>
    <row r="59" customFormat="false" ht="12.75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</row>
  </sheetData>
  <mergeCells count="10">
    <mergeCell ref="G8:AE8"/>
    <mergeCell ref="AF8:AR8"/>
    <mergeCell ref="AS8:AS9"/>
    <mergeCell ref="C10:C34"/>
    <mergeCell ref="D26:D33"/>
    <mergeCell ref="D34:F34"/>
    <mergeCell ref="C35:C47"/>
    <mergeCell ref="D47:F47"/>
    <mergeCell ref="C48:F48"/>
    <mergeCell ref="AL50:AS51"/>
  </mergeCells>
  <printOptions headings="false" gridLines="false" gridLinesSet="true" horizontalCentered="false" verticalCentered="false"/>
  <pageMargins left="1.96875" right="0.393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6:36:19Z</dcterms:created>
  <dc:creator>PetrS</dc:creator>
  <dc:description/>
  <dc:language>en-US</dc:language>
  <cp:lastModifiedBy>bert</cp:lastModifiedBy>
  <cp:lastPrinted>2006-12-20T12:41:09Z</cp:lastPrinted>
  <dcterms:modified xsi:type="dcterms:W3CDTF">2007-02-02T13:01:10Z</dcterms:modified>
  <cp:revision>0</cp:revision>
  <dc:subject/>
  <dc:title/>
</cp:coreProperties>
</file>