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2-2" sheetId="1" state="visible" r:id="rId2"/>
    <sheet name="D32-3" sheetId="2" state="visible" r:id="rId3"/>
    <sheet name="D32-4" sheetId="3" state="visible" r:id="rId4"/>
    <sheet name="D32-5" sheetId="4" state="visible" r:id="rId5"/>
    <sheet name="D32-6" sheetId="5" state="visible" r:id="rId6"/>
    <sheet name="D32-7" sheetId="6" state="visible" r:id="rId7"/>
  </sheets>
  <definedNames>
    <definedName function="false" hidden="false" localSheetId="0" name="_xlnm.Print_Area" vbProcedure="false">'D32-2'!$E$17:$L$74</definedName>
    <definedName function="false" hidden="false" localSheetId="1" name="_xlnm.Print_Area" vbProcedure="false">'D32-3'!$E$17:$L$74</definedName>
    <definedName function="false" hidden="false" localSheetId="2" name="_xlnm.Print_Area" vbProcedure="false">'D32-4'!$E$17:$L$74</definedName>
    <definedName function="false" hidden="false" localSheetId="3" name="_xlnm.Print_Area" vbProcedure="false">'D32-5'!$E$17:$L$74</definedName>
    <definedName function="false" hidden="false" localSheetId="4" name="_xlnm.Print_Area" vbProcedure="false">'D32-6'!$E$18:$V$137</definedName>
    <definedName function="false" hidden="false" localSheetId="5" name="_xlnm.Print_Area" vbProcedure="false">'D32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02">
  <si>
    <t xml:space="preserve">Cesta:</t>
  </si>
  <si>
    <t xml:space="preserve">k:\2006\Dopr_model\OpavaMesto2006\Cib\K36H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36 - KŘIŽOVATKA SILNICE 11 (TĚŠÍNSKÁ) x MK (ANENSK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32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TABULKA  D32 - 3</t>
  </si>
  <si>
    <t xml:space="preserve">k:\2006\Dopr_model\OpavaMesto2006\Cib\K36.xls</t>
  </si>
  <si>
    <t xml:space="preserve">"Proudy2"</t>
  </si>
  <si>
    <t xml:space="preserve">DOPOLEDNÍ CELOMĚSTSKÁ ŠPIČKOVÁ HODINA 8,45 - 9,45 V PRACOVNÍM DNU V ROCE 2006</t>
  </si>
  <si>
    <t xml:space="preserve">TABULKA  D32 - 4</t>
  </si>
  <si>
    <t xml:space="preserve">"Proudy3"</t>
  </si>
  <si>
    <t xml:space="preserve">ODPOLEDNÍ CELOMĚSTSKÁ ŠPIČKOVÁ HODINA 14,15 - 15,15 V PRACOVNÍM DNU V ROCE 2006</t>
  </si>
  <si>
    <t xml:space="preserve">TABULKA  D32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INTENZITA DOPRAVY NA VJEZDECH DO KŘIŽOVATKY</t>
  </si>
  <si>
    <t xml:space="preserve">JÍZDY VŠECH VOZIDEL ZA PRŮZKUM   (OD 7 DO 19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MK (ANENSKÁ)</t>
  </si>
  <si>
    <t xml:space="preserve">CELOMĚSTSKÉ DOPRAVNÍ ŠPIČKY JSOU ZVÝRAZNĚNY</t>
  </si>
  <si>
    <t xml:space="preserve">RAMENO "B":</t>
  </si>
  <si>
    <t xml:space="preserve">SIL. 11 (TĚŠÍNSKÁ) CENTRUM</t>
  </si>
  <si>
    <t xml:space="preserve">RAMENO "C":</t>
  </si>
  <si>
    <t xml:space="preserve">MK (ANENSKÁ) LIDL</t>
  </si>
  <si>
    <t xml:space="preserve">TABULKA  D32 - 6A</t>
  </si>
  <si>
    <t xml:space="preserve">RAMENO "D":</t>
  </si>
  <si>
    <t xml:space="preserve">SIL. 11 (TĚŠÍNSKÁ) KOMÁROV</t>
  </si>
  <si>
    <t xml:space="preserve">JÍZDY VŠECH VOZIDEL ZA PRŮZKUM   (OD 19 DO 20 HODIN)</t>
  </si>
  <si>
    <t xml:space="preserve">SUM 7 - 19</t>
  </si>
  <si>
    <t xml:space="preserve">SUM 19 - 20</t>
  </si>
  <si>
    <t xml:space="preserve"> </t>
  </si>
  <si>
    <t xml:space="preserve">SUM 7 - 20</t>
  </si>
  <si>
    <t xml:space="preserve">TABULKA  D32 - 6B</t>
  </si>
  <si>
    <t xml:space="preserve">B20-B20</t>
  </si>
  <si>
    <t xml:space="preserve">E21-E21</t>
  </si>
  <si>
    <t xml:space="preserve">"IGraf"</t>
  </si>
  <si>
    <t xml:space="preserve">E22</t>
  </si>
  <si>
    <t xml:space="preserve">J23</t>
  </si>
  <si>
    <t xml:space="preserve">TOTO NEPOUŽÍT, VYTVÁŘÍ SE JINAK:</t>
  </si>
  <si>
    <t xml:space="preserve">1.</t>
  </si>
  <si>
    <t xml:space="preserve">DO SLOUPCŮ N - R ZKOPÍRUJ Z LISTU TEMP SLOUPCE C - G.(ABSOLUTNÍ HODNOTY)</t>
  </si>
  <si>
    <t xml:space="preserve">ZA 15 MINUT</t>
  </si>
  <si>
    <t xml:space="preserve">ZA HODINU</t>
  </si>
  <si>
    <t xml:space="preserve">RAMENO A</t>
  </si>
  <si>
    <t xml:space="preserve">RAMENO B</t>
  </si>
  <si>
    <t xml:space="preserve">RAMENO C</t>
  </si>
  <si>
    <t xml:space="preserve">RAMENO D</t>
  </si>
  <si>
    <t xml:space="preserve">SUMA</t>
  </si>
  <si>
    <t xml:space="preserve">INTENZITA DOPRAVY NA VJEZDECH</t>
  </si>
  <si>
    <t xml:space="preserve">JÍZDY V HODINOVÝCH INTERVALECH ZA CELÝ PRŮZKUM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opolední špička je od 09:15 do 10:15 hodin - 3770 vozidel.</t>
  </si>
  <si>
    <t xml:space="preserve">Odpolední špička je od 14:30 do 15:30 hodin - 3910 vozidel.</t>
  </si>
  <si>
    <t xml:space="preserve">POČET VOZIDEL</t>
  </si>
  <si>
    <t xml:space="preserve">DOBA PRŮZKUMU</t>
  </si>
  <si>
    <t xml:space="preserve">TABULKA  D32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79717915841"/>
          <c:y val="0.0239310635507891"/>
          <c:w val="0.956288611726308"/>
          <c:h val="0.9638926614527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2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32-7'!$S$22:$S$70</c:f>
              <c:numCache>
                <c:formatCode>General</c:formatCode>
                <c:ptCount val="49"/>
                <c:pt idx="0">
                  <c:v>19</c:v>
                </c:pt>
                <c:pt idx="1">
                  <c:v>20</c:v>
                </c:pt>
                <c:pt idx="2">
                  <c:v>22</c:v>
                </c:pt>
                <c:pt idx="3">
                  <c:v>21</c:v>
                </c:pt>
                <c:pt idx="4">
                  <c:v>14</c:v>
                </c:pt>
                <c:pt idx="5">
                  <c:v>13</c:v>
                </c:pt>
                <c:pt idx="6">
                  <c:v>12</c:v>
                </c:pt>
                <c:pt idx="7">
                  <c:v>16</c:v>
                </c:pt>
                <c:pt idx="8">
                  <c:v>20</c:v>
                </c:pt>
                <c:pt idx="9">
                  <c:v>21</c:v>
                </c:pt>
                <c:pt idx="10">
                  <c:v>19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9</c:v>
                </c:pt>
                <c:pt idx="15">
                  <c:v>19</c:v>
                </c:pt>
                <c:pt idx="16">
                  <c:v>14</c:v>
                </c:pt>
                <c:pt idx="17">
                  <c:v>11</c:v>
                </c:pt>
                <c:pt idx="18">
                  <c:v>10</c:v>
                </c:pt>
                <c:pt idx="19">
                  <c:v>5</c:v>
                </c:pt>
                <c:pt idx="20">
                  <c:v>8</c:v>
                </c:pt>
                <c:pt idx="21">
                  <c:v>12</c:v>
                </c:pt>
                <c:pt idx="22">
                  <c:v>15</c:v>
                </c:pt>
                <c:pt idx="23">
                  <c:v>20</c:v>
                </c:pt>
                <c:pt idx="24">
                  <c:v>23</c:v>
                </c:pt>
                <c:pt idx="25">
                  <c:v>22</c:v>
                </c:pt>
                <c:pt idx="26">
                  <c:v>23</c:v>
                </c:pt>
                <c:pt idx="27">
                  <c:v>24</c:v>
                </c:pt>
                <c:pt idx="28">
                  <c:v>33</c:v>
                </c:pt>
                <c:pt idx="29">
                  <c:v>34</c:v>
                </c:pt>
                <c:pt idx="30">
                  <c:v>40</c:v>
                </c:pt>
                <c:pt idx="31">
                  <c:v>36</c:v>
                </c:pt>
                <c:pt idx="32">
                  <c:v>28</c:v>
                </c:pt>
                <c:pt idx="33">
                  <c:v>26</c:v>
                </c:pt>
                <c:pt idx="34">
                  <c:v>17</c:v>
                </c:pt>
                <c:pt idx="35">
                  <c:v>28</c:v>
                </c:pt>
                <c:pt idx="36">
                  <c:v>21</c:v>
                </c:pt>
                <c:pt idx="37">
                  <c:v>19</c:v>
                </c:pt>
                <c:pt idx="38">
                  <c:v>17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7</c:v>
                </c:pt>
                <c:pt idx="43">
                  <c:v>9</c:v>
                </c:pt>
                <c:pt idx="44">
                  <c:v>7</c:v>
                </c:pt>
                <c:pt idx="45">
                  <c:v>5</c:v>
                </c:pt>
                <c:pt idx="46">
                  <c:v>4</c:v>
                </c:pt>
                <c:pt idx="47">
                  <c:v>2</c:v>
                </c:pt>
                <c:pt idx="48">
                  <c:v>3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2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32-7'!$T$22:$T$70</c:f>
              <c:numCache>
                <c:formatCode>General</c:formatCode>
                <c:ptCount val="49"/>
                <c:pt idx="0">
                  <c:v>1465</c:v>
                </c:pt>
                <c:pt idx="1">
                  <c:v>1543</c:v>
                </c:pt>
                <c:pt idx="2">
                  <c:v>1600</c:v>
                </c:pt>
                <c:pt idx="3">
                  <c:v>1609</c:v>
                </c:pt>
                <c:pt idx="4">
                  <c:v>1679</c:v>
                </c:pt>
                <c:pt idx="5">
                  <c:v>1687</c:v>
                </c:pt>
                <c:pt idx="6">
                  <c:v>1756</c:v>
                </c:pt>
                <c:pt idx="7">
                  <c:v>1793</c:v>
                </c:pt>
                <c:pt idx="8">
                  <c:v>1810</c:v>
                </c:pt>
                <c:pt idx="9">
                  <c:v>1811</c:v>
                </c:pt>
                <c:pt idx="10">
                  <c:v>1769</c:v>
                </c:pt>
                <c:pt idx="11">
                  <c:v>1775</c:v>
                </c:pt>
                <c:pt idx="12">
                  <c:v>1736</c:v>
                </c:pt>
                <c:pt idx="13">
                  <c:v>1773</c:v>
                </c:pt>
                <c:pt idx="14">
                  <c:v>1711</c:v>
                </c:pt>
                <c:pt idx="15">
                  <c:v>1755</c:v>
                </c:pt>
                <c:pt idx="16">
                  <c:v>1748</c:v>
                </c:pt>
                <c:pt idx="17">
                  <c:v>1711</c:v>
                </c:pt>
                <c:pt idx="18">
                  <c:v>1788</c:v>
                </c:pt>
                <c:pt idx="19">
                  <c:v>1784</c:v>
                </c:pt>
                <c:pt idx="20">
                  <c:v>1827</c:v>
                </c:pt>
                <c:pt idx="21">
                  <c:v>1888</c:v>
                </c:pt>
                <c:pt idx="22">
                  <c:v>1797</c:v>
                </c:pt>
                <c:pt idx="23">
                  <c:v>1773</c:v>
                </c:pt>
                <c:pt idx="24">
                  <c:v>1711</c:v>
                </c:pt>
                <c:pt idx="25">
                  <c:v>1587</c:v>
                </c:pt>
                <c:pt idx="26">
                  <c:v>1595</c:v>
                </c:pt>
                <c:pt idx="27">
                  <c:v>1672</c:v>
                </c:pt>
                <c:pt idx="28">
                  <c:v>1828</c:v>
                </c:pt>
                <c:pt idx="29">
                  <c:v>1831</c:v>
                </c:pt>
                <c:pt idx="30">
                  <c:v>1883</c:v>
                </c:pt>
                <c:pt idx="31">
                  <c:v>1767</c:v>
                </c:pt>
                <c:pt idx="32">
                  <c:v>1615</c:v>
                </c:pt>
                <c:pt idx="33">
                  <c:v>1585</c:v>
                </c:pt>
                <c:pt idx="34">
                  <c:v>1594</c:v>
                </c:pt>
                <c:pt idx="35">
                  <c:v>1580</c:v>
                </c:pt>
                <c:pt idx="36">
                  <c:v>1540</c:v>
                </c:pt>
                <c:pt idx="37">
                  <c:v>1633</c:v>
                </c:pt>
                <c:pt idx="38">
                  <c:v>1643</c:v>
                </c:pt>
                <c:pt idx="39">
                  <c:v>1622</c:v>
                </c:pt>
                <c:pt idx="40">
                  <c:v>1657</c:v>
                </c:pt>
                <c:pt idx="41">
                  <c:v>1496</c:v>
                </c:pt>
                <c:pt idx="42">
                  <c:v>1365</c:v>
                </c:pt>
                <c:pt idx="43">
                  <c:v>1297</c:v>
                </c:pt>
                <c:pt idx="44">
                  <c:v>1132</c:v>
                </c:pt>
                <c:pt idx="45">
                  <c:v>1100</c:v>
                </c:pt>
                <c:pt idx="46">
                  <c:v>988</c:v>
                </c:pt>
                <c:pt idx="47">
                  <c:v>882</c:v>
                </c:pt>
                <c:pt idx="48">
                  <c:v>800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2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32-7'!$U$22:$U$70</c:f>
              <c:numCache>
                <c:formatCode>General</c:formatCode>
                <c:ptCount val="49"/>
                <c:pt idx="0">
                  <c:v>126</c:v>
                </c:pt>
                <c:pt idx="1">
                  <c:v>126</c:v>
                </c:pt>
                <c:pt idx="2">
                  <c:v>127</c:v>
                </c:pt>
                <c:pt idx="3">
                  <c:v>136</c:v>
                </c:pt>
                <c:pt idx="4">
                  <c:v>141</c:v>
                </c:pt>
                <c:pt idx="5">
                  <c:v>150</c:v>
                </c:pt>
                <c:pt idx="6">
                  <c:v>180</c:v>
                </c:pt>
                <c:pt idx="7">
                  <c:v>196</c:v>
                </c:pt>
                <c:pt idx="8">
                  <c:v>211</c:v>
                </c:pt>
                <c:pt idx="9">
                  <c:v>210</c:v>
                </c:pt>
                <c:pt idx="10">
                  <c:v>203</c:v>
                </c:pt>
                <c:pt idx="11">
                  <c:v>197</c:v>
                </c:pt>
                <c:pt idx="12">
                  <c:v>185</c:v>
                </c:pt>
                <c:pt idx="13">
                  <c:v>193</c:v>
                </c:pt>
                <c:pt idx="14">
                  <c:v>186</c:v>
                </c:pt>
                <c:pt idx="15">
                  <c:v>172</c:v>
                </c:pt>
                <c:pt idx="16">
                  <c:v>172</c:v>
                </c:pt>
                <c:pt idx="17">
                  <c:v>155</c:v>
                </c:pt>
                <c:pt idx="18">
                  <c:v>138</c:v>
                </c:pt>
                <c:pt idx="19">
                  <c:v>130</c:v>
                </c:pt>
                <c:pt idx="20">
                  <c:v>123</c:v>
                </c:pt>
                <c:pt idx="21">
                  <c:v>123</c:v>
                </c:pt>
                <c:pt idx="22">
                  <c:v>129</c:v>
                </c:pt>
                <c:pt idx="23">
                  <c:v>138</c:v>
                </c:pt>
                <c:pt idx="24">
                  <c:v>145</c:v>
                </c:pt>
                <c:pt idx="25">
                  <c:v>131</c:v>
                </c:pt>
                <c:pt idx="26">
                  <c:v>137</c:v>
                </c:pt>
                <c:pt idx="27">
                  <c:v>134</c:v>
                </c:pt>
                <c:pt idx="28">
                  <c:v>141</c:v>
                </c:pt>
                <c:pt idx="29">
                  <c:v>159</c:v>
                </c:pt>
                <c:pt idx="30">
                  <c:v>157</c:v>
                </c:pt>
                <c:pt idx="31">
                  <c:v>154</c:v>
                </c:pt>
                <c:pt idx="32">
                  <c:v>131</c:v>
                </c:pt>
                <c:pt idx="33">
                  <c:v>125</c:v>
                </c:pt>
                <c:pt idx="34">
                  <c:v>128</c:v>
                </c:pt>
                <c:pt idx="35">
                  <c:v>129</c:v>
                </c:pt>
                <c:pt idx="36">
                  <c:v>136</c:v>
                </c:pt>
                <c:pt idx="37">
                  <c:v>150</c:v>
                </c:pt>
                <c:pt idx="38">
                  <c:v>157</c:v>
                </c:pt>
                <c:pt idx="39">
                  <c:v>158</c:v>
                </c:pt>
                <c:pt idx="40">
                  <c:v>182</c:v>
                </c:pt>
                <c:pt idx="41">
                  <c:v>163</c:v>
                </c:pt>
                <c:pt idx="42">
                  <c:v>150</c:v>
                </c:pt>
                <c:pt idx="43">
                  <c:v>150</c:v>
                </c:pt>
                <c:pt idx="44">
                  <c:v>118</c:v>
                </c:pt>
                <c:pt idx="45">
                  <c:v>113</c:v>
                </c:pt>
                <c:pt idx="46">
                  <c:v>92</c:v>
                </c:pt>
                <c:pt idx="47">
                  <c:v>68</c:v>
                </c:pt>
                <c:pt idx="48">
                  <c:v>53</c:v>
                </c:pt>
              </c:numCache>
            </c:numRef>
          </c:val>
        </c:ser>
        <c:ser>
          <c:idx val="3"/>
          <c:order val="3"/>
          <c:tx>
            <c:strRef>
              <c:f>"RAMENO D"</c:f>
              <c:strCache>
                <c:ptCount val="1"/>
                <c:pt idx="0">
                  <c:v>RAMENO 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2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32-7'!$V$22:$V$70</c:f>
              <c:numCache>
                <c:formatCode>General</c:formatCode>
                <c:ptCount val="49"/>
                <c:pt idx="0">
                  <c:v>1414</c:v>
                </c:pt>
                <c:pt idx="1">
                  <c:v>1501</c:v>
                </c:pt>
                <c:pt idx="2">
                  <c:v>1547</c:v>
                </c:pt>
                <c:pt idx="3">
                  <c:v>1556</c:v>
                </c:pt>
                <c:pt idx="4">
                  <c:v>1612</c:v>
                </c:pt>
                <c:pt idx="5">
                  <c:v>1612</c:v>
                </c:pt>
                <c:pt idx="6">
                  <c:v>1666</c:v>
                </c:pt>
                <c:pt idx="7">
                  <c:v>1701</c:v>
                </c:pt>
                <c:pt idx="8">
                  <c:v>1725</c:v>
                </c:pt>
                <c:pt idx="9">
                  <c:v>1728</c:v>
                </c:pt>
                <c:pt idx="10">
                  <c:v>1701</c:v>
                </c:pt>
                <c:pt idx="11">
                  <c:v>1702</c:v>
                </c:pt>
                <c:pt idx="12">
                  <c:v>1677</c:v>
                </c:pt>
                <c:pt idx="13">
                  <c:v>1710</c:v>
                </c:pt>
                <c:pt idx="14">
                  <c:v>1668</c:v>
                </c:pt>
                <c:pt idx="15">
                  <c:v>1718</c:v>
                </c:pt>
                <c:pt idx="16">
                  <c:v>1694</c:v>
                </c:pt>
                <c:pt idx="17">
                  <c:v>1665</c:v>
                </c:pt>
                <c:pt idx="18">
                  <c:v>1734</c:v>
                </c:pt>
                <c:pt idx="19">
                  <c:v>1737</c:v>
                </c:pt>
                <c:pt idx="20">
                  <c:v>1784</c:v>
                </c:pt>
                <c:pt idx="21">
                  <c:v>1837</c:v>
                </c:pt>
                <c:pt idx="22">
                  <c:v>1729</c:v>
                </c:pt>
                <c:pt idx="23">
                  <c:v>1725</c:v>
                </c:pt>
                <c:pt idx="24">
                  <c:v>1669</c:v>
                </c:pt>
                <c:pt idx="25">
                  <c:v>1562</c:v>
                </c:pt>
                <c:pt idx="26">
                  <c:v>1589</c:v>
                </c:pt>
                <c:pt idx="27">
                  <c:v>1650</c:v>
                </c:pt>
                <c:pt idx="28">
                  <c:v>1802</c:v>
                </c:pt>
                <c:pt idx="29">
                  <c:v>1800</c:v>
                </c:pt>
                <c:pt idx="30">
                  <c:v>1830</c:v>
                </c:pt>
                <c:pt idx="31">
                  <c:v>1709</c:v>
                </c:pt>
                <c:pt idx="32">
                  <c:v>1564</c:v>
                </c:pt>
                <c:pt idx="33">
                  <c:v>1532</c:v>
                </c:pt>
                <c:pt idx="34">
                  <c:v>1567</c:v>
                </c:pt>
                <c:pt idx="35">
                  <c:v>1565</c:v>
                </c:pt>
                <c:pt idx="36">
                  <c:v>1537</c:v>
                </c:pt>
                <c:pt idx="37">
                  <c:v>1654</c:v>
                </c:pt>
                <c:pt idx="38">
                  <c:v>1671</c:v>
                </c:pt>
                <c:pt idx="39">
                  <c:v>1654</c:v>
                </c:pt>
                <c:pt idx="40">
                  <c:v>1686</c:v>
                </c:pt>
                <c:pt idx="41">
                  <c:v>1514</c:v>
                </c:pt>
                <c:pt idx="42">
                  <c:v>1366</c:v>
                </c:pt>
                <c:pt idx="43">
                  <c:v>1286</c:v>
                </c:pt>
                <c:pt idx="44">
                  <c:v>1121</c:v>
                </c:pt>
                <c:pt idx="45">
                  <c:v>1068</c:v>
                </c:pt>
                <c:pt idx="46">
                  <c:v>966</c:v>
                </c:pt>
                <c:pt idx="47">
                  <c:v>864</c:v>
                </c:pt>
                <c:pt idx="48">
                  <c:v>780</c:v>
                </c:pt>
              </c:numCache>
            </c:numRef>
          </c:val>
        </c:ser>
        <c:gapWidth val="30"/>
        <c:overlap val="100"/>
        <c:axId val="91819649"/>
        <c:axId val="88963549"/>
      </c:barChart>
      <c:catAx>
        <c:axId val="9181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963549"/>
        <c:crossesAt val="0"/>
        <c:auto val="1"/>
        <c:lblAlgn val="ctr"/>
        <c:lblOffset val="100"/>
        <c:noMultiLvlLbl val="0"/>
      </c:catAx>
      <c:valAx>
        <c:axId val="88963549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19649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62000</xdr:rowOff>
    </xdr:from>
    <xdr:to>
      <xdr:col>12</xdr:col>
      <xdr:colOff>240120</xdr:colOff>
      <xdr:row>74</xdr:row>
      <xdr:rowOff>93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79680"/>
          <a:ext cx="670500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3</xdr:row>
      <xdr:rowOff>56880</xdr:rowOff>
    </xdr:from>
    <xdr:to>
      <xdr:col>11</xdr:col>
      <xdr:colOff>90360</xdr:colOff>
      <xdr:row>70</xdr:row>
      <xdr:rowOff>47520</xdr:rowOff>
    </xdr:to>
    <xdr:graphicFrame>
      <xdr:nvGraphicFramePr>
        <xdr:cNvPr id="4" name="Chart 1"/>
        <xdr:cNvGraphicFramePr/>
      </xdr:nvGraphicFramePr>
      <xdr:xfrm>
        <a:off x="2593080" y="4107600"/>
        <a:ext cx="6176520" cy="76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120600</xdr:colOff>
      <xdr:row>64</xdr:row>
      <xdr:rowOff>0</xdr:rowOff>
    </xdr:from>
    <xdr:to>
      <xdr:col>7</xdr:col>
      <xdr:colOff>473760</xdr:colOff>
      <xdr:row>67</xdr:row>
      <xdr:rowOff>19080</xdr:rowOff>
    </xdr:to>
    <xdr:sp>
      <xdr:nvSpPr>
        <xdr:cNvPr id="5" name="Text 10"/>
        <xdr:cNvSpPr/>
      </xdr:nvSpPr>
      <xdr:spPr>
        <a:xfrm>
          <a:off x="4605120" y="10775160"/>
          <a:ext cx="1318680" cy="50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ANE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080</xdr:colOff>
      <xdr:row>56</xdr:row>
      <xdr:rowOff>152640</xdr:rowOff>
    </xdr:from>
    <xdr:to>
      <xdr:col>7</xdr:col>
      <xdr:colOff>585000</xdr:colOff>
      <xdr:row>61</xdr:row>
      <xdr:rowOff>37800</xdr:rowOff>
    </xdr:to>
    <xdr:sp>
      <xdr:nvSpPr>
        <xdr:cNvPr id="6" name="Text 11"/>
        <xdr:cNvSpPr/>
      </xdr:nvSpPr>
      <xdr:spPr>
        <a:xfrm>
          <a:off x="4926600" y="9632520"/>
          <a:ext cx="1108440" cy="69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040</xdr:colOff>
      <xdr:row>49</xdr:row>
      <xdr:rowOff>47160</xdr:rowOff>
    </xdr:from>
    <xdr:to>
      <xdr:col>7</xdr:col>
      <xdr:colOff>41760</xdr:colOff>
      <xdr:row>53</xdr:row>
      <xdr:rowOff>66240</xdr:rowOff>
    </xdr:to>
    <xdr:sp>
      <xdr:nvSpPr>
        <xdr:cNvPr id="8" name="Text 13"/>
        <xdr:cNvSpPr/>
      </xdr:nvSpPr>
      <xdr:spPr>
        <a:xfrm>
          <a:off x="4081680" y="8393760"/>
          <a:ext cx="141012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ANE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ARKOVIŠTĚ LID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3600</xdr:colOff>
      <xdr:row>22</xdr:row>
      <xdr:rowOff>104760</xdr:rowOff>
    </xdr:from>
    <xdr:to>
      <xdr:col>5</xdr:col>
      <xdr:colOff>634680</xdr:colOff>
      <xdr:row>27</xdr:row>
      <xdr:rowOff>9720</xdr:rowOff>
    </xdr:to>
    <xdr:sp>
      <xdr:nvSpPr>
        <xdr:cNvPr id="9" name="Line 14"/>
        <xdr:cNvSpPr/>
      </xdr:nvSpPr>
      <xdr:spPr>
        <a:xfrm>
          <a:off x="4152240" y="396504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760</xdr:colOff>
      <xdr:row>23</xdr:row>
      <xdr:rowOff>66240</xdr:rowOff>
    </xdr:from>
    <xdr:to>
      <xdr:col>8</xdr:col>
      <xdr:colOff>51480</xdr:colOff>
      <xdr:row>25</xdr:row>
      <xdr:rowOff>85680</xdr:rowOff>
    </xdr:to>
    <xdr:sp>
      <xdr:nvSpPr>
        <xdr:cNvPr id="10" name="Line 15"/>
        <xdr:cNvSpPr/>
      </xdr:nvSpPr>
      <xdr:spPr>
        <a:xfrm>
          <a:off x="6537240" y="4116960"/>
          <a:ext cx="72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5160</xdr:colOff>
      <xdr:row>37</xdr:row>
      <xdr:rowOff>75960</xdr:rowOff>
    </xdr:from>
    <xdr:to>
      <xdr:col>8</xdr:col>
      <xdr:colOff>1080</xdr:colOff>
      <xdr:row>41</xdr:row>
      <xdr:rowOff>133560</xdr:rowOff>
    </xdr:to>
    <xdr:sp>
      <xdr:nvSpPr>
        <xdr:cNvPr id="11" name="Text 16"/>
        <xdr:cNvSpPr/>
      </xdr:nvSpPr>
      <xdr:spPr>
        <a:xfrm>
          <a:off x="5359680" y="6479280"/>
          <a:ext cx="11278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2760</xdr:colOff>
      <xdr:row>65</xdr:row>
      <xdr:rowOff>133560</xdr:rowOff>
    </xdr:from>
    <xdr:to>
      <xdr:col>7</xdr:col>
      <xdr:colOff>947520</xdr:colOff>
      <xdr:row>67</xdr:row>
      <xdr:rowOff>66240</xdr:rowOff>
    </xdr:to>
    <xdr:sp>
      <xdr:nvSpPr>
        <xdr:cNvPr id="12" name="Line 17"/>
        <xdr:cNvSpPr/>
      </xdr:nvSpPr>
      <xdr:spPr>
        <a:xfrm>
          <a:off x="5932800" y="11070720"/>
          <a:ext cx="464760" cy="25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600</xdr:colOff>
      <xdr:row>49</xdr:row>
      <xdr:rowOff>104400</xdr:rowOff>
    </xdr:from>
    <xdr:to>
      <xdr:col>7</xdr:col>
      <xdr:colOff>493920</xdr:colOff>
      <xdr:row>50</xdr:row>
      <xdr:rowOff>66240</xdr:rowOff>
    </xdr:to>
    <xdr:sp>
      <xdr:nvSpPr>
        <xdr:cNvPr id="13" name="Line 18"/>
        <xdr:cNvSpPr/>
      </xdr:nvSpPr>
      <xdr:spPr>
        <a:xfrm flipV="1">
          <a:off x="5480640" y="8451000"/>
          <a:ext cx="4633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67</v>
      </c>
      <c r="I23" s="28" t="n">
        <v>4</v>
      </c>
      <c r="J23" s="29" t="n">
        <v>45</v>
      </c>
      <c r="K23" s="30" t="n">
        <v>216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24</v>
      </c>
      <c r="I24" s="34" t="n">
        <v>1</v>
      </c>
      <c r="J24" s="35" t="n">
        <v>2</v>
      </c>
      <c r="K24" s="36" t="n">
        <v>27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91</v>
      </c>
      <c r="I25" s="38" t="n">
        <v>5</v>
      </c>
      <c r="J25" s="39" t="n">
        <v>47</v>
      </c>
      <c r="K25" s="36" t="n">
        <v>243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7</v>
      </c>
      <c r="H26" s="43"/>
      <c r="I26" s="44" t="n">
        <v>480</v>
      </c>
      <c r="J26" s="45" t="n">
        <v>9483</v>
      </c>
      <c r="K26" s="46" t="n">
        <v>9970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0</v>
      </c>
      <c r="H27" s="48"/>
      <c r="I27" s="34" t="n">
        <v>107</v>
      </c>
      <c r="J27" s="35" t="n">
        <v>2744</v>
      </c>
      <c r="K27" s="36" t="n">
        <v>2851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7</v>
      </c>
      <c r="H28" s="50"/>
      <c r="I28" s="38" t="n">
        <v>587</v>
      </c>
      <c r="J28" s="39" t="n">
        <v>12227</v>
      </c>
      <c r="K28" s="51" t="n">
        <v>12821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0</v>
      </c>
      <c r="H29" s="44" t="n">
        <v>423</v>
      </c>
      <c r="I29" s="43"/>
      <c r="J29" s="52" t="n">
        <v>462</v>
      </c>
      <c r="K29" s="46" t="n">
        <v>885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98</v>
      </c>
      <c r="I30" s="48"/>
      <c r="J30" s="39" t="n">
        <v>75</v>
      </c>
      <c r="K30" s="36" t="n">
        <v>173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0</v>
      </c>
      <c r="H31" s="56" t="n">
        <v>521</v>
      </c>
      <c r="I31" s="57"/>
      <c r="J31" s="58" t="n">
        <v>537</v>
      </c>
      <c r="K31" s="51" t="n">
        <v>1058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0</v>
      </c>
      <c r="H32" s="34" t="n">
        <v>9595</v>
      </c>
      <c r="I32" s="34" t="n">
        <v>199</v>
      </c>
      <c r="J32" s="59"/>
      <c r="K32" s="36" t="n">
        <v>9794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0</v>
      </c>
      <c r="H33" s="34" t="n">
        <v>2743</v>
      </c>
      <c r="I33" s="34" t="n">
        <v>15</v>
      </c>
      <c r="J33" s="59"/>
      <c r="K33" s="36" t="n">
        <v>2758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0</v>
      </c>
      <c r="H34" s="63" t="n">
        <v>12338</v>
      </c>
      <c r="I34" s="63" t="n">
        <v>214</v>
      </c>
      <c r="J34" s="64"/>
      <c r="K34" s="65" t="n">
        <v>12552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7</v>
      </c>
      <c r="H35" s="67" t="n">
        <v>10185</v>
      </c>
      <c r="I35" s="68" t="n">
        <v>683</v>
      </c>
      <c r="J35" s="39" t="n">
        <v>9990</v>
      </c>
      <c r="K35" s="36" t="n">
        <v>20865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0</v>
      </c>
      <c r="H36" s="71" t="n">
        <v>2865</v>
      </c>
      <c r="I36" s="72" t="n">
        <v>123</v>
      </c>
      <c r="J36" s="73" t="n">
        <v>2821</v>
      </c>
      <c r="K36" s="74" t="n">
        <v>5809</v>
      </c>
    </row>
    <row r="37" customFormat="false" ht="12.75" hidden="false" customHeight="true" outlineLevel="0" collapsed="false">
      <c r="E37" s="75"/>
      <c r="F37" s="76" t="s">
        <v>18</v>
      </c>
      <c r="G37" s="77" t="n">
        <v>7</v>
      </c>
      <c r="H37" s="78" t="n">
        <v>13050</v>
      </c>
      <c r="I37" s="79" t="n">
        <v>806</v>
      </c>
      <c r="J37" s="80" t="n">
        <v>12811</v>
      </c>
      <c r="K37" s="81" t="n">
        <v>26674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2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85"/>
      <c r="H3" s="85"/>
      <c r="I3" s="8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33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86"/>
      <c r="G23" s="87"/>
      <c r="H23" s="88"/>
      <c r="I23" s="88"/>
      <c r="J23" s="89"/>
      <c r="K23" s="90"/>
      <c r="L23" s="24"/>
    </row>
    <row r="24" customFormat="false" ht="12.75" hidden="false" customHeight="true" outlineLevel="0" collapsed="false">
      <c r="E24" s="91" t="s">
        <v>14</v>
      </c>
      <c r="F24" s="91"/>
      <c r="G24" s="92"/>
      <c r="H24" s="93" t="n">
        <v>0</v>
      </c>
      <c r="I24" s="93" t="n">
        <v>0</v>
      </c>
      <c r="J24" s="94" t="n">
        <v>0</v>
      </c>
      <c r="K24" s="95" t="n">
        <v>0</v>
      </c>
      <c r="L24" s="24"/>
    </row>
    <row r="25" customFormat="false" ht="12.75" hidden="false" customHeight="true" outlineLevel="0" collapsed="false">
      <c r="E25" s="96"/>
      <c r="F25" s="97"/>
      <c r="G25" s="98"/>
      <c r="H25" s="99"/>
      <c r="I25" s="99"/>
      <c r="J25" s="100"/>
      <c r="K25" s="101"/>
      <c r="L25" s="24"/>
    </row>
    <row r="26" customFormat="false" ht="15" hidden="false" customHeight="true" outlineLevel="0" collapsed="false">
      <c r="E26" s="102"/>
      <c r="F26" s="103"/>
      <c r="G26" s="104"/>
      <c r="H26" s="105"/>
      <c r="I26" s="106"/>
      <c r="J26" s="107"/>
      <c r="K26" s="108"/>
      <c r="L26" s="24"/>
    </row>
    <row r="27" customFormat="false" ht="12.75" hidden="false" customHeight="true" outlineLevel="0" collapsed="false">
      <c r="E27" s="91" t="s">
        <v>15</v>
      </c>
      <c r="F27" s="91"/>
      <c r="G27" s="109" t="n">
        <v>0</v>
      </c>
      <c r="H27" s="110"/>
      <c r="I27" s="93" t="n">
        <v>10</v>
      </c>
      <c r="J27" s="94" t="n">
        <v>385</v>
      </c>
      <c r="K27" s="95" t="n">
        <v>395</v>
      </c>
      <c r="L27" s="24"/>
    </row>
    <row r="28" customFormat="false" ht="12.75" hidden="false" customHeight="true" outlineLevel="0" collapsed="false">
      <c r="E28" s="96"/>
      <c r="F28" s="97"/>
      <c r="G28" s="111"/>
      <c r="H28" s="112"/>
      <c r="I28" s="99"/>
      <c r="J28" s="100"/>
      <c r="K28" s="101"/>
      <c r="L28" s="24"/>
    </row>
    <row r="29" customFormat="false" ht="15" hidden="false" customHeight="true" outlineLevel="0" collapsed="false">
      <c r="E29" s="102"/>
      <c r="F29" s="103"/>
      <c r="G29" s="104"/>
      <c r="H29" s="106"/>
      <c r="I29" s="105"/>
      <c r="J29" s="113"/>
      <c r="K29" s="108"/>
      <c r="L29" s="24"/>
    </row>
    <row r="30" customFormat="false" ht="12.75" hidden="false" customHeight="true" outlineLevel="0" collapsed="false">
      <c r="E30" s="91" t="s">
        <v>16</v>
      </c>
      <c r="F30" s="91"/>
      <c r="G30" s="109" t="n">
        <v>0</v>
      </c>
      <c r="H30" s="93" t="n">
        <v>6</v>
      </c>
      <c r="I30" s="110"/>
      <c r="J30" s="114" t="n">
        <v>2</v>
      </c>
      <c r="K30" s="95" t="n">
        <v>8</v>
      </c>
      <c r="L30" s="24"/>
    </row>
    <row r="31" customFormat="false" ht="12.75" hidden="false" customHeight="true" outlineLevel="0" collapsed="false">
      <c r="E31" s="115"/>
      <c r="F31" s="116"/>
      <c r="G31" s="111"/>
      <c r="H31" s="99"/>
      <c r="I31" s="112"/>
      <c r="J31" s="117"/>
      <c r="K31" s="101"/>
      <c r="L31" s="24"/>
    </row>
    <row r="32" customFormat="false" ht="15" hidden="false" customHeight="true" outlineLevel="0" collapsed="false">
      <c r="E32" s="96"/>
      <c r="F32" s="97"/>
      <c r="G32" s="104"/>
      <c r="H32" s="106"/>
      <c r="I32" s="106"/>
      <c r="J32" s="118"/>
      <c r="K32" s="108"/>
      <c r="L32" s="24"/>
    </row>
    <row r="33" customFormat="false" ht="12.75" hidden="false" customHeight="true" outlineLevel="0" collapsed="false">
      <c r="E33" s="91" t="s">
        <v>17</v>
      </c>
      <c r="F33" s="91"/>
      <c r="G33" s="109" t="n">
        <v>0</v>
      </c>
      <c r="H33" s="93" t="n">
        <v>385</v>
      </c>
      <c r="I33" s="93" t="n">
        <v>1</v>
      </c>
      <c r="J33" s="119"/>
      <c r="K33" s="95" t="n">
        <v>386</v>
      </c>
      <c r="L33" s="24"/>
    </row>
    <row r="34" customFormat="false" ht="12.75" hidden="false" customHeight="true" outlineLevel="0" collapsed="false">
      <c r="E34" s="120"/>
      <c r="F34" s="121"/>
      <c r="G34" s="122"/>
      <c r="H34" s="123"/>
      <c r="I34" s="123"/>
      <c r="J34" s="124"/>
      <c r="K34" s="125"/>
      <c r="L34" s="24"/>
    </row>
    <row r="35" customFormat="false" ht="15" hidden="false" customHeight="true" outlineLevel="0" collapsed="false">
      <c r="E35" s="126"/>
      <c r="F35" s="127"/>
      <c r="G35" s="128"/>
      <c r="H35" s="129"/>
      <c r="I35" s="129"/>
      <c r="J35" s="130"/>
      <c r="K35" s="131"/>
      <c r="L35" s="24"/>
    </row>
    <row r="36" customFormat="false" ht="12.75" hidden="false" customHeight="true" outlineLevel="0" collapsed="false">
      <c r="E36" s="91" t="s">
        <v>18</v>
      </c>
      <c r="F36" s="91"/>
      <c r="G36" s="132" t="n">
        <v>0</v>
      </c>
      <c r="H36" s="133" t="n">
        <v>391</v>
      </c>
      <c r="I36" s="133" t="n">
        <v>11</v>
      </c>
      <c r="J36" s="114" t="n">
        <v>387</v>
      </c>
      <c r="K36" s="95" t="n">
        <v>789</v>
      </c>
    </row>
    <row r="37" customFormat="false" ht="12.75" hidden="false" customHeight="true" outlineLevel="0" collapsed="false">
      <c r="E37" s="75"/>
      <c r="F37" s="134"/>
      <c r="G37" s="135"/>
      <c r="H37" s="136"/>
      <c r="I37" s="136"/>
      <c r="J37" s="137"/>
      <c r="K37" s="125"/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4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6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37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4</v>
      </c>
      <c r="I23" s="28" t="n">
        <v>0</v>
      </c>
      <c r="J23" s="29" t="n">
        <v>1</v>
      </c>
      <c r="K23" s="30" t="n">
        <v>15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0</v>
      </c>
      <c r="I24" s="34" t="n">
        <v>0</v>
      </c>
      <c r="J24" s="35" t="n">
        <v>0</v>
      </c>
      <c r="K24" s="36" t="n">
        <v>0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4</v>
      </c>
      <c r="I25" s="38" t="n">
        <v>0</v>
      </c>
      <c r="J25" s="39" t="n">
        <v>1</v>
      </c>
      <c r="K25" s="36" t="n">
        <v>15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1</v>
      </c>
      <c r="H26" s="43"/>
      <c r="I26" s="44" t="n">
        <v>81</v>
      </c>
      <c r="J26" s="45" t="n">
        <v>639</v>
      </c>
      <c r="K26" s="46" t="n">
        <v>721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0</v>
      </c>
      <c r="H27" s="48"/>
      <c r="I27" s="34" t="n">
        <v>14</v>
      </c>
      <c r="J27" s="35" t="n">
        <v>218</v>
      </c>
      <c r="K27" s="36" t="n">
        <v>232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</v>
      </c>
      <c r="H28" s="50"/>
      <c r="I28" s="38" t="n">
        <v>95</v>
      </c>
      <c r="J28" s="39" t="n">
        <v>857</v>
      </c>
      <c r="K28" s="51" t="n">
        <v>953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0</v>
      </c>
      <c r="H29" s="44" t="n">
        <v>37</v>
      </c>
      <c r="I29" s="43"/>
      <c r="J29" s="52" t="n">
        <v>41</v>
      </c>
      <c r="K29" s="46" t="n">
        <v>78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5</v>
      </c>
      <c r="I30" s="48"/>
      <c r="J30" s="39" t="n">
        <v>8</v>
      </c>
      <c r="K30" s="36" t="n">
        <v>13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0</v>
      </c>
      <c r="H31" s="56" t="n">
        <v>42</v>
      </c>
      <c r="I31" s="57"/>
      <c r="J31" s="58" t="n">
        <v>49</v>
      </c>
      <c r="K31" s="51" t="n">
        <v>91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0</v>
      </c>
      <c r="H32" s="34" t="n">
        <v>569</v>
      </c>
      <c r="I32" s="34" t="n">
        <v>10</v>
      </c>
      <c r="J32" s="59"/>
      <c r="K32" s="36" t="n">
        <v>579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0</v>
      </c>
      <c r="H33" s="34" t="n">
        <v>215</v>
      </c>
      <c r="I33" s="34" t="n">
        <v>0</v>
      </c>
      <c r="J33" s="59"/>
      <c r="K33" s="36" t="n">
        <v>215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0</v>
      </c>
      <c r="H34" s="63" t="n">
        <v>784</v>
      </c>
      <c r="I34" s="63" t="n">
        <v>10</v>
      </c>
      <c r="J34" s="64"/>
      <c r="K34" s="65" t="n">
        <v>794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1</v>
      </c>
      <c r="H35" s="67" t="n">
        <v>620</v>
      </c>
      <c r="I35" s="68" t="n">
        <v>91</v>
      </c>
      <c r="J35" s="39" t="n">
        <v>681</v>
      </c>
      <c r="K35" s="36" t="n">
        <v>1393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0</v>
      </c>
      <c r="H36" s="71" t="n">
        <v>220</v>
      </c>
      <c r="I36" s="72" t="n">
        <v>14</v>
      </c>
      <c r="J36" s="73" t="n">
        <v>226</v>
      </c>
      <c r="K36" s="74" t="n">
        <v>460</v>
      </c>
    </row>
    <row r="37" customFormat="false" ht="12.75" hidden="false" customHeight="true" outlineLevel="0" collapsed="false">
      <c r="E37" s="75"/>
      <c r="F37" s="76" t="s">
        <v>18</v>
      </c>
      <c r="G37" s="77" t="n">
        <v>1</v>
      </c>
      <c r="H37" s="78" t="n">
        <v>840</v>
      </c>
      <c r="I37" s="79" t="n">
        <v>105</v>
      </c>
      <c r="J37" s="80" t="n">
        <v>907</v>
      </c>
      <c r="K37" s="81" t="n">
        <v>1853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8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4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26</v>
      </c>
      <c r="I23" s="28" t="n">
        <v>0</v>
      </c>
      <c r="J23" s="29" t="n">
        <v>3</v>
      </c>
      <c r="K23" s="30" t="n">
        <v>29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5</v>
      </c>
      <c r="I24" s="34" t="n">
        <v>0</v>
      </c>
      <c r="J24" s="35" t="n">
        <v>0</v>
      </c>
      <c r="K24" s="36" t="n">
        <v>5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31</v>
      </c>
      <c r="I25" s="38" t="n">
        <v>0</v>
      </c>
      <c r="J25" s="39" t="n">
        <v>3</v>
      </c>
      <c r="K25" s="36" t="n">
        <v>34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0</v>
      </c>
      <c r="H26" s="43"/>
      <c r="I26" s="44" t="n">
        <v>28</v>
      </c>
      <c r="J26" s="45" t="n">
        <v>629</v>
      </c>
      <c r="K26" s="46" t="n">
        <v>657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0</v>
      </c>
      <c r="H27" s="48"/>
      <c r="I27" s="34" t="n">
        <v>6</v>
      </c>
      <c r="J27" s="35" t="n">
        <v>168</v>
      </c>
      <c r="K27" s="36" t="n">
        <v>174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0</v>
      </c>
      <c r="H28" s="50"/>
      <c r="I28" s="38" t="n">
        <v>34</v>
      </c>
      <c r="J28" s="39" t="n">
        <v>797</v>
      </c>
      <c r="K28" s="51" t="n">
        <v>831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0</v>
      </c>
      <c r="H29" s="44" t="n">
        <v>42</v>
      </c>
      <c r="I29" s="43"/>
      <c r="J29" s="52" t="n">
        <v>52</v>
      </c>
      <c r="K29" s="46" t="n">
        <v>94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5</v>
      </c>
      <c r="I30" s="48"/>
      <c r="J30" s="39" t="n">
        <v>4</v>
      </c>
      <c r="K30" s="36" t="n">
        <v>9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0</v>
      </c>
      <c r="H31" s="56" t="n">
        <v>47</v>
      </c>
      <c r="I31" s="57"/>
      <c r="J31" s="58" t="n">
        <v>56</v>
      </c>
      <c r="K31" s="51" t="n">
        <v>103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0</v>
      </c>
      <c r="H32" s="34" t="n">
        <v>747</v>
      </c>
      <c r="I32" s="34" t="n">
        <v>19</v>
      </c>
      <c r="J32" s="59"/>
      <c r="K32" s="36" t="n">
        <v>766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0</v>
      </c>
      <c r="H33" s="34" t="n">
        <v>175</v>
      </c>
      <c r="I33" s="34" t="n">
        <v>3</v>
      </c>
      <c r="J33" s="59"/>
      <c r="K33" s="36" t="n">
        <v>178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0</v>
      </c>
      <c r="H34" s="63" t="n">
        <v>922</v>
      </c>
      <c r="I34" s="63" t="n">
        <v>22</v>
      </c>
      <c r="J34" s="64"/>
      <c r="K34" s="65" t="n">
        <v>944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0</v>
      </c>
      <c r="H35" s="67" t="n">
        <v>815</v>
      </c>
      <c r="I35" s="68" t="n">
        <v>47</v>
      </c>
      <c r="J35" s="39" t="n">
        <v>684</v>
      </c>
      <c r="K35" s="36" t="n">
        <v>1546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0</v>
      </c>
      <c r="H36" s="71" t="n">
        <v>185</v>
      </c>
      <c r="I36" s="72" t="n">
        <v>9</v>
      </c>
      <c r="J36" s="73" t="n">
        <v>172</v>
      </c>
      <c r="K36" s="74" t="n">
        <v>366</v>
      </c>
    </row>
    <row r="37" customFormat="false" ht="12.75" hidden="false" customHeight="true" outlineLevel="0" collapsed="false">
      <c r="E37" s="75"/>
      <c r="F37" s="76" t="s">
        <v>18</v>
      </c>
      <c r="G37" s="77" t="n">
        <v>0</v>
      </c>
      <c r="H37" s="78" t="n">
        <v>1000</v>
      </c>
      <c r="I37" s="79" t="n">
        <v>56</v>
      </c>
      <c r="J37" s="80" t="n">
        <v>856</v>
      </c>
      <c r="K37" s="81" t="n">
        <v>1912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4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42</v>
      </c>
      <c r="H1" s="5" t="s">
        <v>4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4</v>
      </c>
      <c r="C2" s="8"/>
      <c r="D2" s="8"/>
      <c r="E2" s="8"/>
      <c r="F2" s="9" t="s">
        <v>6</v>
      </c>
      <c r="G2" s="10" t="s">
        <v>45</v>
      </c>
      <c r="H2" s="11" t="s">
        <v>4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2" customFormat="false" ht="12.75" hidden="false" customHeight="true" outlineLevel="0" collapsed="false">
      <c r="N12" s="14"/>
      <c r="O12" s="14"/>
      <c r="P12" s="14"/>
      <c r="Q12" s="14"/>
      <c r="R12" s="14"/>
      <c r="S12" s="14"/>
      <c r="T12" s="14"/>
    </row>
    <row r="14" customFormat="false" ht="12.75" hidden="false" customHeight="true" outlineLevel="0" collapsed="false">
      <c r="S14" s="14"/>
      <c r="T14" s="14"/>
      <c r="U14" s="14"/>
      <c r="V14" s="14"/>
      <c r="W14" s="14"/>
      <c r="X14" s="14"/>
      <c r="Y14" s="14"/>
    </row>
    <row r="15" customFormat="false" ht="12.75" hidden="false" customHeight="true" outlineLevel="0" collapsed="false">
      <c r="O15" s="14"/>
      <c r="P15" s="14"/>
      <c r="Q15" s="14"/>
      <c r="R15" s="14"/>
      <c r="S15" s="14"/>
      <c r="T15" s="14"/>
      <c r="U15" s="14"/>
    </row>
    <row r="18" customFormat="false" ht="12.75" hidden="false" customHeight="true" outlineLevel="0" collapsed="false">
      <c r="E18" s="138" t="s">
        <v>8</v>
      </c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</row>
    <row r="19" customFormat="false" ht="20.1" hidden="false" customHeight="true" outlineLevel="0" collapsed="false">
      <c r="E19" s="139" t="s">
        <v>47</v>
      </c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</row>
    <row r="20" customFormat="false" ht="12.75" hidden="false" customHeight="true" outlineLevel="0" collapsed="false">
      <c r="E20" s="138" t="s">
        <v>48</v>
      </c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</row>
    <row r="22" customFormat="false" ht="12.75" hidden="false" customHeight="true" outlineLevel="0" collapsed="false">
      <c r="E22" s="140" t="s">
        <v>49</v>
      </c>
      <c r="F22" s="140"/>
      <c r="G22" s="141"/>
      <c r="H22" s="142" t="s">
        <v>14</v>
      </c>
      <c r="I22" s="142"/>
      <c r="J22" s="143"/>
      <c r="K22" s="142" t="s">
        <v>15</v>
      </c>
      <c r="L22" s="142"/>
      <c r="M22" s="143"/>
      <c r="N22" s="142" t="s">
        <v>16</v>
      </c>
      <c r="O22" s="142"/>
      <c r="P22" s="143"/>
      <c r="Q22" s="142" t="s">
        <v>17</v>
      </c>
      <c r="R22" s="142"/>
      <c r="S22" s="141"/>
      <c r="T22" s="142" t="s">
        <v>50</v>
      </c>
      <c r="U22" s="142"/>
      <c r="V22" s="144" t="s">
        <v>51</v>
      </c>
    </row>
    <row r="23" customFormat="false" ht="12.75" hidden="false" customHeight="true" outlineLevel="0" collapsed="false">
      <c r="E23" s="145" t="s">
        <v>52</v>
      </c>
      <c r="F23" s="146" t="s">
        <v>53</v>
      </c>
      <c r="G23" s="147" t="s">
        <v>54</v>
      </c>
      <c r="H23" s="148" t="s">
        <v>55</v>
      </c>
      <c r="I23" s="148" t="s">
        <v>56</v>
      </c>
      <c r="J23" s="149" t="s">
        <v>54</v>
      </c>
      <c r="K23" s="148" t="s">
        <v>55</v>
      </c>
      <c r="L23" s="148" t="s">
        <v>56</v>
      </c>
      <c r="M23" s="149" t="s">
        <v>54</v>
      </c>
      <c r="N23" s="148" t="s">
        <v>55</v>
      </c>
      <c r="O23" s="148" t="s">
        <v>56</v>
      </c>
      <c r="P23" s="149" t="s">
        <v>54</v>
      </c>
      <c r="Q23" s="148" t="s">
        <v>55</v>
      </c>
      <c r="R23" s="148" t="s">
        <v>56</v>
      </c>
      <c r="S23" s="147" t="s">
        <v>54</v>
      </c>
      <c r="T23" s="148" t="s">
        <v>55</v>
      </c>
      <c r="U23" s="148" t="s">
        <v>56</v>
      </c>
      <c r="V23" s="150" t="s">
        <v>56</v>
      </c>
    </row>
    <row r="24" customFormat="false" ht="12.75" hidden="false" customHeight="true" outlineLevel="0" collapsed="false">
      <c r="E24" s="151" t="n">
        <v>0.291666666666667</v>
      </c>
      <c r="F24" s="152" t="n">
        <v>0.302083333333333</v>
      </c>
      <c r="G24" s="153" t="n">
        <v>4</v>
      </c>
      <c r="H24" s="154" t="n">
        <v>0</v>
      </c>
      <c r="I24" s="155" t="n">
        <v>4</v>
      </c>
      <c r="J24" s="156" t="n">
        <v>260</v>
      </c>
      <c r="K24" s="154" t="n">
        <v>98</v>
      </c>
      <c r="L24" s="155" t="n">
        <v>358</v>
      </c>
      <c r="M24" s="156" t="n">
        <v>29</v>
      </c>
      <c r="N24" s="154" t="n">
        <v>12</v>
      </c>
      <c r="O24" s="155" t="n">
        <v>41</v>
      </c>
      <c r="P24" s="156" t="n">
        <v>249</v>
      </c>
      <c r="Q24" s="154" t="n">
        <v>90</v>
      </c>
      <c r="R24" s="155" t="n">
        <v>339</v>
      </c>
      <c r="S24" s="153" t="n">
        <v>542</v>
      </c>
      <c r="T24" s="154" t="n">
        <v>200</v>
      </c>
      <c r="U24" s="155" t="n">
        <v>742</v>
      </c>
      <c r="V24" s="157" t="n">
        <v>3024</v>
      </c>
      <c r="W24" s="24"/>
    </row>
    <row r="25" customFormat="false" ht="12.75" hidden="false" customHeight="true" outlineLevel="0" collapsed="false">
      <c r="E25" s="158" t="n">
        <v>0.302083333333333</v>
      </c>
      <c r="F25" s="159" t="n">
        <v>0.3125</v>
      </c>
      <c r="G25" s="160" t="n">
        <v>2</v>
      </c>
      <c r="H25" s="161" t="n">
        <v>1</v>
      </c>
      <c r="I25" s="162" t="n">
        <v>3</v>
      </c>
      <c r="J25" s="163" t="n">
        <v>261</v>
      </c>
      <c r="K25" s="161" t="n">
        <v>92</v>
      </c>
      <c r="L25" s="162" t="n">
        <v>353</v>
      </c>
      <c r="M25" s="163" t="n">
        <v>18</v>
      </c>
      <c r="N25" s="161" t="n">
        <v>6</v>
      </c>
      <c r="O25" s="162" t="n">
        <v>24</v>
      </c>
      <c r="P25" s="163" t="n">
        <v>253</v>
      </c>
      <c r="Q25" s="161" t="n">
        <v>95</v>
      </c>
      <c r="R25" s="162" t="n">
        <v>348</v>
      </c>
      <c r="S25" s="160" t="n">
        <v>534</v>
      </c>
      <c r="T25" s="161" t="n">
        <v>194</v>
      </c>
      <c r="U25" s="162" t="n">
        <v>728</v>
      </c>
      <c r="V25" s="164" t="n">
        <v>3190</v>
      </c>
      <c r="W25" s="24"/>
    </row>
    <row r="26" customFormat="false" ht="12.75" hidden="false" customHeight="true" outlineLevel="0" collapsed="false">
      <c r="E26" s="158" t="n">
        <v>0.3125</v>
      </c>
      <c r="F26" s="159" t="n">
        <v>0.322916666666667</v>
      </c>
      <c r="G26" s="160" t="n">
        <v>3</v>
      </c>
      <c r="H26" s="161" t="n">
        <v>0</v>
      </c>
      <c r="I26" s="162" t="n">
        <v>3</v>
      </c>
      <c r="J26" s="163" t="n">
        <v>268</v>
      </c>
      <c r="K26" s="161" t="n">
        <v>98</v>
      </c>
      <c r="L26" s="162" t="n">
        <v>366</v>
      </c>
      <c r="M26" s="163" t="n">
        <v>22</v>
      </c>
      <c r="N26" s="161" t="n">
        <v>9</v>
      </c>
      <c r="O26" s="162" t="n">
        <v>31</v>
      </c>
      <c r="P26" s="163" t="n">
        <v>253</v>
      </c>
      <c r="Q26" s="161" t="n">
        <v>97</v>
      </c>
      <c r="R26" s="162" t="n">
        <v>350</v>
      </c>
      <c r="S26" s="160" t="n">
        <v>546</v>
      </c>
      <c r="T26" s="161" t="n">
        <v>204</v>
      </c>
      <c r="U26" s="162" t="n">
        <v>750</v>
      </c>
      <c r="V26" s="164" t="n">
        <v>3296</v>
      </c>
      <c r="W26" s="24"/>
    </row>
    <row r="27" customFormat="false" ht="12.75" hidden="false" customHeight="true" outlineLevel="0" collapsed="false">
      <c r="E27" s="158" t="n">
        <v>0.322916666666667</v>
      </c>
      <c r="F27" s="159" t="n">
        <v>0.333333333333333</v>
      </c>
      <c r="G27" s="160" t="n">
        <v>8</v>
      </c>
      <c r="H27" s="161" t="n">
        <v>1</v>
      </c>
      <c r="I27" s="162" t="n">
        <v>9</v>
      </c>
      <c r="J27" s="163" t="n">
        <v>283</v>
      </c>
      <c r="K27" s="161" t="n">
        <v>105</v>
      </c>
      <c r="L27" s="162" t="n">
        <v>388</v>
      </c>
      <c r="M27" s="163" t="n">
        <v>29</v>
      </c>
      <c r="N27" s="161" t="n">
        <v>1</v>
      </c>
      <c r="O27" s="162" t="n">
        <v>30</v>
      </c>
      <c r="P27" s="163" t="n">
        <v>272</v>
      </c>
      <c r="Q27" s="161" t="n">
        <v>105</v>
      </c>
      <c r="R27" s="162" t="n">
        <v>377</v>
      </c>
      <c r="S27" s="160" t="n">
        <v>592</v>
      </c>
      <c r="T27" s="161" t="n">
        <v>212</v>
      </c>
      <c r="U27" s="162" t="n">
        <v>804</v>
      </c>
      <c r="V27" s="164" t="n">
        <v>3322</v>
      </c>
      <c r="W27" s="24"/>
    </row>
    <row r="28" customFormat="false" ht="12.75" hidden="false" customHeight="true" outlineLevel="0" collapsed="false">
      <c r="E28" s="158" t="n">
        <v>0.333333333333333</v>
      </c>
      <c r="F28" s="159" t="n">
        <v>0.34375</v>
      </c>
      <c r="G28" s="160" t="n">
        <v>4</v>
      </c>
      <c r="H28" s="161" t="n">
        <v>1</v>
      </c>
      <c r="I28" s="162" t="n">
        <v>5</v>
      </c>
      <c r="J28" s="163" t="n">
        <v>302</v>
      </c>
      <c r="K28" s="161" t="n">
        <v>134</v>
      </c>
      <c r="L28" s="162" t="n">
        <v>436</v>
      </c>
      <c r="M28" s="163" t="n">
        <v>32</v>
      </c>
      <c r="N28" s="161" t="n">
        <v>9</v>
      </c>
      <c r="O28" s="162" t="n">
        <v>41</v>
      </c>
      <c r="P28" s="163" t="n">
        <v>298</v>
      </c>
      <c r="Q28" s="161" t="n">
        <v>128</v>
      </c>
      <c r="R28" s="162" t="n">
        <v>426</v>
      </c>
      <c r="S28" s="160" t="n">
        <v>636</v>
      </c>
      <c r="T28" s="161" t="n">
        <v>272</v>
      </c>
      <c r="U28" s="162" t="n">
        <v>908</v>
      </c>
      <c r="V28" s="164" t="n">
        <v>3446</v>
      </c>
      <c r="W28" s="24"/>
    </row>
    <row r="29" customFormat="false" ht="12.75" hidden="false" customHeight="true" outlineLevel="0" collapsed="false">
      <c r="E29" s="158" t="n">
        <v>0.34375</v>
      </c>
      <c r="F29" s="159" t="n">
        <v>0.354166666666667</v>
      </c>
      <c r="G29" s="160" t="n">
        <v>4</v>
      </c>
      <c r="H29" s="161" t="n">
        <v>1</v>
      </c>
      <c r="I29" s="162" t="n">
        <v>5</v>
      </c>
      <c r="J29" s="163" t="n">
        <v>296</v>
      </c>
      <c r="K29" s="161" t="n">
        <v>114</v>
      </c>
      <c r="L29" s="162" t="n">
        <v>410</v>
      </c>
      <c r="M29" s="163" t="n">
        <v>22</v>
      </c>
      <c r="N29" s="161" t="n">
        <v>3</v>
      </c>
      <c r="O29" s="162" t="n">
        <v>25</v>
      </c>
      <c r="P29" s="163" t="n">
        <v>284</v>
      </c>
      <c r="Q29" s="161" t="n">
        <v>110</v>
      </c>
      <c r="R29" s="162" t="n">
        <v>394</v>
      </c>
      <c r="S29" s="160" t="n">
        <v>606</v>
      </c>
      <c r="T29" s="161" t="n">
        <v>228</v>
      </c>
      <c r="U29" s="162" t="n">
        <v>834</v>
      </c>
      <c r="V29" s="164" t="n">
        <v>3462</v>
      </c>
      <c r="W29" s="24"/>
    </row>
    <row r="30" customFormat="false" ht="12.75" hidden="false" customHeight="true" outlineLevel="0" collapsed="false">
      <c r="E30" s="158" t="n">
        <v>0.354166666666667</v>
      </c>
      <c r="F30" s="159" t="n">
        <v>0.364583333333333</v>
      </c>
      <c r="G30" s="160" t="n">
        <v>2</v>
      </c>
      <c r="H30" s="161" t="n">
        <v>0</v>
      </c>
      <c r="I30" s="162" t="n">
        <v>2</v>
      </c>
      <c r="J30" s="163" t="n">
        <v>287</v>
      </c>
      <c r="K30" s="161" t="n">
        <v>88</v>
      </c>
      <c r="L30" s="162" t="n">
        <v>375</v>
      </c>
      <c r="M30" s="163" t="n">
        <v>36</v>
      </c>
      <c r="N30" s="161" t="n">
        <v>4</v>
      </c>
      <c r="O30" s="162" t="n">
        <v>40</v>
      </c>
      <c r="P30" s="163" t="n">
        <v>273</v>
      </c>
      <c r="Q30" s="161" t="n">
        <v>86</v>
      </c>
      <c r="R30" s="162" t="n">
        <v>359</v>
      </c>
      <c r="S30" s="160" t="n">
        <v>598</v>
      </c>
      <c r="T30" s="161" t="n">
        <v>178</v>
      </c>
      <c r="U30" s="162" t="n">
        <v>776</v>
      </c>
      <c r="V30" s="164" t="n">
        <v>3614</v>
      </c>
      <c r="W30" s="24"/>
    </row>
    <row r="31" customFormat="false" ht="12.75" hidden="false" customHeight="true" outlineLevel="0" collapsed="false">
      <c r="E31" s="158" t="n">
        <v>0.364583333333333</v>
      </c>
      <c r="F31" s="159" t="n">
        <v>0.375</v>
      </c>
      <c r="G31" s="160" t="n">
        <v>2</v>
      </c>
      <c r="H31" s="161" t="n">
        <v>0</v>
      </c>
      <c r="I31" s="162" t="n">
        <v>2</v>
      </c>
      <c r="J31" s="163" t="n">
        <v>339</v>
      </c>
      <c r="K31" s="161" t="n">
        <v>119</v>
      </c>
      <c r="L31" s="162" t="n">
        <v>458</v>
      </c>
      <c r="M31" s="163" t="n">
        <v>31</v>
      </c>
      <c r="N31" s="161" t="n">
        <v>4</v>
      </c>
      <c r="O31" s="162" t="n">
        <v>35</v>
      </c>
      <c r="P31" s="163" t="n">
        <v>314</v>
      </c>
      <c r="Q31" s="161" t="n">
        <v>119</v>
      </c>
      <c r="R31" s="162" t="n">
        <v>433</v>
      </c>
      <c r="S31" s="160" t="n">
        <v>686</v>
      </c>
      <c r="T31" s="161" t="n">
        <v>242</v>
      </c>
      <c r="U31" s="162" t="n">
        <v>928</v>
      </c>
      <c r="V31" s="165" t="n">
        <v>3706</v>
      </c>
      <c r="W31" s="24"/>
    </row>
    <row r="32" customFormat="false" ht="12.75" hidden="false" customHeight="true" outlineLevel="0" collapsed="false">
      <c r="E32" s="158" t="n">
        <v>0.375</v>
      </c>
      <c r="F32" s="159" t="n">
        <v>0.385416666666667</v>
      </c>
      <c r="G32" s="160" t="n">
        <v>4</v>
      </c>
      <c r="H32" s="161" t="n">
        <v>0</v>
      </c>
      <c r="I32" s="162" t="n">
        <v>4</v>
      </c>
      <c r="J32" s="163" t="n">
        <v>316</v>
      </c>
      <c r="K32" s="161" t="n">
        <v>128</v>
      </c>
      <c r="L32" s="162" t="n">
        <v>444</v>
      </c>
      <c r="M32" s="163" t="n">
        <v>38</v>
      </c>
      <c r="N32" s="161" t="n">
        <v>12</v>
      </c>
      <c r="O32" s="162" t="n">
        <v>50</v>
      </c>
      <c r="P32" s="163" t="n">
        <v>304</v>
      </c>
      <c r="Q32" s="161" t="n">
        <v>122</v>
      </c>
      <c r="R32" s="162" t="n">
        <v>426</v>
      </c>
      <c r="S32" s="160" t="n">
        <v>662</v>
      </c>
      <c r="T32" s="161" t="n">
        <v>262</v>
      </c>
      <c r="U32" s="162" t="n">
        <v>924</v>
      </c>
      <c r="V32" s="164" t="n">
        <v>3766</v>
      </c>
      <c r="W32" s="24"/>
    </row>
    <row r="33" customFormat="false" ht="12.75" hidden="false" customHeight="true" outlineLevel="0" collapsed="false">
      <c r="E33" s="158" t="n">
        <v>0.385416666666667</v>
      </c>
      <c r="F33" s="159" t="n">
        <v>0.395833333333333</v>
      </c>
      <c r="G33" s="160" t="n">
        <v>4</v>
      </c>
      <c r="H33" s="161" t="n">
        <v>0</v>
      </c>
      <c r="I33" s="162" t="n">
        <v>4</v>
      </c>
      <c r="J33" s="163" t="n">
        <v>363</v>
      </c>
      <c r="K33" s="161" t="n">
        <v>116</v>
      </c>
      <c r="L33" s="162" t="n">
        <v>479</v>
      </c>
      <c r="M33" s="163" t="n">
        <v>48</v>
      </c>
      <c r="N33" s="161" t="n">
        <v>7</v>
      </c>
      <c r="O33" s="162" t="n">
        <v>55</v>
      </c>
      <c r="P33" s="163" t="n">
        <v>337</v>
      </c>
      <c r="Q33" s="161" t="n">
        <v>111</v>
      </c>
      <c r="R33" s="162" t="n">
        <v>448</v>
      </c>
      <c r="S33" s="160" t="n">
        <v>752</v>
      </c>
      <c r="T33" s="161" t="n">
        <v>234</v>
      </c>
      <c r="U33" s="162" t="n">
        <v>986</v>
      </c>
      <c r="V33" s="166" t="n">
        <v>3770</v>
      </c>
      <c r="W33" s="24"/>
    </row>
    <row r="34" customFormat="false" ht="12.75" hidden="false" customHeight="true" outlineLevel="0" collapsed="false">
      <c r="E34" s="158" t="n">
        <v>0.395833333333333</v>
      </c>
      <c r="F34" s="159" t="n">
        <v>0.40625</v>
      </c>
      <c r="G34" s="160" t="n">
        <v>6</v>
      </c>
      <c r="H34" s="161" t="n">
        <v>0</v>
      </c>
      <c r="I34" s="162" t="n">
        <v>6</v>
      </c>
      <c r="J34" s="163" t="n">
        <v>323</v>
      </c>
      <c r="K34" s="161" t="n">
        <v>89</v>
      </c>
      <c r="L34" s="162" t="n">
        <v>412</v>
      </c>
      <c r="M34" s="163" t="n">
        <v>52</v>
      </c>
      <c r="N34" s="161" t="n">
        <v>4</v>
      </c>
      <c r="O34" s="162" t="n">
        <v>56</v>
      </c>
      <c r="P34" s="163" t="n">
        <v>305</v>
      </c>
      <c r="Q34" s="161" t="n">
        <v>89</v>
      </c>
      <c r="R34" s="162" t="n">
        <v>394</v>
      </c>
      <c r="S34" s="160" t="n">
        <v>686</v>
      </c>
      <c r="T34" s="161" t="n">
        <v>182</v>
      </c>
      <c r="U34" s="162" t="n">
        <v>868</v>
      </c>
      <c r="V34" s="164" t="n">
        <v>3692</v>
      </c>
      <c r="W34" s="24"/>
    </row>
    <row r="35" customFormat="false" ht="12.75" hidden="false" customHeight="true" outlineLevel="0" collapsed="false">
      <c r="E35" s="158" t="n">
        <v>0.40625</v>
      </c>
      <c r="F35" s="159" t="n">
        <v>0.416666666666667</v>
      </c>
      <c r="G35" s="160" t="n">
        <v>6</v>
      </c>
      <c r="H35" s="161" t="n">
        <v>0</v>
      </c>
      <c r="I35" s="162" t="n">
        <v>6</v>
      </c>
      <c r="J35" s="163" t="n">
        <v>346</v>
      </c>
      <c r="K35" s="161" t="n">
        <v>129</v>
      </c>
      <c r="L35" s="162" t="n">
        <v>475</v>
      </c>
      <c r="M35" s="163" t="n">
        <v>38</v>
      </c>
      <c r="N35" s="161" t="n">
        <v>12</v>
      </c>
      <c r="O35" s="162" t="n">
        <v>50</v>
      </c>
      <c r="P35" s="163" t="n">
        <v>332</v>
      </c>
      <c r="Q35" s="161" t="n">
        <v>125</v>
      </c>
      <c r="R35" s="162" t="n">
        <v>457</v>
      </c>
      <c r="S35" s="160" t="n">
        <v>722</v>
      </c>
      <c r="T35" s="161" t="n">
        <v>266</v>
      </c>
      <c r="U35" s="162" t="n">
        <v>988</v>
      </c>
      <c r="V35" s="164" t="n">
        <v>3692</v>
      </c>
      <c r="W35" s="24"/>
    </row>
    <row r="36" customFormat="false" ht="12.75" hidden="false" customHeight="true" outlineLevel="0" collapsed="false">
      <c r="E36" s="158" t="n">
        <v>0.416666666666667</v>
      </c>
      <c r="F36" s="159" t="n">
        <v>0.427083333333333</v>
      </c>
      <c r="G36" s="160" t="n">
        <v>4</v>
      </c>
      <c r="H36" s="161" t="n">
        <v>1</v>
      </c>
      <c r="I36" s="162" t="n">
        <v>5</v>
      </c>
      <c r="J36" s="163" t="n">
        <v>349</v>
      </c>
      <c r="K36" s="161" t="n">
        <v>96</v>
      </c>
      <c r="L36" s="162" t="n">
        <v>445</v>
      </c>
      <c r="M36" s="163" t="n">
        <v>40</v>
      </c>
      <c r="N36" s="161" t="n">
        <v>9</v>
      </c>
      <c r="O36" s="162" t="n">
        <v>49</v>
      </c>
      <c r="P36" s="163" t="n">
        <v>343</v>
      </c>
      <c r="Q36" s="161" t="n">
        <v>86</v>
      </c>
      <c r="R36" s="162" t="n">
        <v>429</v>
      </c>
      <c r="S36" s="160" t="n">
        <v>736</v>
      </c>
      <c r="T36" s="161" t="n">
        <v>192</v>
      </c>
      <c r="U36" s="162" t="n">
        <v>928</v>
      </c>
      <c r="V36" s="164" t="n">
        <v>3616</v>
      </c>
      <c r="W36" s="24"/>
    </row>
    <row r="37" customFormat="false" ht="12.75" hidden="false" customHeight="true" outlineLevel="0" collapsed="false">
      <c r="E37" s="158" t="n">
        <v>0.427083333333333</v>
      </c>
      <c r="F37" s="159" t="n">
        <v>0.4375</v>
      </c>
      <c r="G37" s="160" t="n">
        <v>2</v>
      </c>
      <c r="H37" s="161" t="n">
        <v>0</v>
      </c>
      <c r="I37" s="162" t="n">
        <v>2</v>
      </c>
      <c r="J37" s="163" t="n">
        <v>328</v>
      </c>
      <c r="K37" s="161" t="n">
        <v>109</v>
      </c>
      <c r="L37" s="162" t="n">
        <v>437</v>
      </c>
      <c r="M37" s="163" t="n">
        <v>36</v>
      </c>
      <c r="N37" s="161" t="n">
        <v>12</v>
      </c>
      <c r="O37" s="162" t="n">
        <v>48</v>
      </c>
      <c r="P37" s="163" t="n">
        <v>318</v>
      </c>
      <c r="Q37" s="161" t="n">
        <v>103</v>
      </c>
      <c r="R37" s="162" t="n">
        <v>421</v>
      </c>
      <c r="S37" s="160" t="n">
        <v>684</v>
      </c>
      <c r="T37" s="161" t="n">
        <v>224</v>
      </c>
      <c r="U37" s="162" t="n">
        <v>908</v>
      </c>
      <c r="V37" s="164" t="n">
        <v>3694</v>
      </c>
      <c r="W37" s="24"/>
    </row>
    <row r="38" customFormat="false" ht="12.75" hidden="false" customHeight="true" outlineLevel="0" collapsed="false">
      <c r="E38" s="158" t="n">
        <v>0.4375</v>
      </c>
      <c r="F38" s="159" t="n">
        <v>0.447916666666667</v>
      </c>
      <c r="G38" s="160" t="n">
        <v>3</v>
      </c>
      <c r="H38" s="161" t="n">
        <v>2</v>
      </c>
      <c r="I38" s="162" t="n">
        <v>5</v>
      </c>
      <c r="J38" s="163" t="n">
        <v>318</v>
      </c>
      <c r="K38" s="161" t="n">
        <v>100</v>
      </c>
      <c r="L38" s="162" t="n">
        <v>418</v>
      </c>
      <c r="M38" s="163" t="n">
        <v>39</v>
      </c>
      <c r="N38" s="161" t="n">
        <v>11</v>
      </c>
      <c r="O38" s="162" t="n">
        <v>50</v>
      </c>
      <c r="P38" s="163" t="n">
        <v>302</v>
      </c>
      <c r="Q38" s="161" t="n">
        <v>93</v>
      </c>
      <c r="R38" s="162" t="n">
        <v>395</v>
      </c>
      <c r="S38" s="160" t="n">
        <v>662</v>
      </c>
      <c r="T38" s="161" t="n">
        <v>206</v>
      </c>
      <c r="U38" s="162" t="n">
        <v>868</v>
      </c>
      <c r="V38" s="164" t="n">
        <v>3584</v>
      </c>
      <c r="W38" s="24"/>
    </row>
    <row r="39" customFormat="false" ht="12.75" hidden="false" customHeight="true" outlineLevel="0" collapsed="false">
      <c r="E39" s="158" t="n">
        <v>0.447916666666667</v>
      </c>
      <c r="F39" s="159" t="n">
        <v>0.458333333333333</v>
      </c>
      <c r="G39" s="160" t="n">
        <v>5</v>
      </c>
      <c r="H39" s="161" t="n">
        <v>1</v>
      </c>
      <c r="I39" s="162" t="n">
        <v>6</v>
      </c>
      <c r="J39" s="163" t="n">
        <v>339</v>
      </c>
      <c r="K39" s="161" t="n">
        <v>97</v>
      </c>
      <c r="L39" s="162" t="n">
        <v>436</v>
      </c>
      <c r="M39" s="163" t="n">
        <v>34</v>
      </c>
      <c r="N39" s="161" t="n">
        <v>4</v>
      </c>
      <c r="O39" s="162" t="n">
        <v>38</v>
      </c>
      <c r="P39" s="163" t="n">
        <v>336</v>
      </c>
      <c r="Q39" s="161" t="n">
        <v>96</v>
      </c>
      <c r="R39" s="162" t="n">
        <v>432</v>
      </c>
      <c r="S39" s="160" t="n">
        <v>714</v>
      </c>
      <c r="T39" s="161" t="n">
        <v>198</v>
      </c>
      <c r="U39" s="162" t="n">
        <v>912</v>
      </c>
      <c r="V39" s="164" t="n">
        <v>3664</v>
      </c>
      <c r="W39" s="24"/>
    </row>
    <row r="40" customFormat="false" ht="12.75" hidden="false" customHeight="true" outlineLevel="0" collapsed="false">
      <c r="E40" s="158" t="n">
        <v>0.458333333333333</v>
      </c>
      <c r="F40" s="159" t="n">
        <v>0.46875</v>
      </c>
      <c r="G40" s="167" t="n">
        <v>5</v>
      </c>
      <c r="H40" s="168" t="n">
        <v>0</v>
      </c>
      <c r="I40" s="169" t="n">
        <v>5</v>
      </c>
      <c r="J40" s="170" t="n">
        <v>373</v>
      </c>
      <c r="K40" s="168" t="n">
        <v>109</v>
      </c>
      <c r="L40" s="169" t="n">
        <v>482</v>
      </c>
      <c r="M40" s="170" t="n">
        <v>50</v>
      </c>
      <c r="N40" s="168" t="n">
        <v>7</v>
      </c>
      <c r="O40" s="169" t="n">
        <v>57</v>
      </c>
      <c r="P40" s="170" t="n">
        <v>356</v>
      </c>
      <c r="Q40" s="168" t="n">
        <v>106</v>
      </c>
      <c r="R40" s="169" t="n">
        <v>462</v>
      </c>
      <c r="S40" s="167" t="n">
        <v>784</v>
      </c>
      <c r="T40" s="168" t="n">
        <v>222</v>
      </c>
      <c r="U40" s="169" t="n">
        <v>1006</v>
      </c>
      <c r="V40" s="164" t="n">
        <v>3628</v>
      </c>
      <c r="W40" s="24"/>
    </row>
    <row r="41" customFormat="false" ht="12.75" hidden="false" customHeight="true" outlineLevel="0" collapsed="false">
      <c r="E41" s="158" t="n">
        <v>0.46875</v>
      </c>
      <c r="F41" s="159" t="n">
        <v>0.479166666666667</v>
      </c>
      <c r="G41" s="160" t="n">
        <v>3</v>
      </c>
      <c r="H41" s="161" t="n">
        <v>0</v>
      </c>
      <c r="I41" s="162" t="n">
        <v>3</v>
      </c>
      <c r="J41" s="163" t="n">
        <v>287</v>
      </c>
      <c r="K41" s="161" t="n">
        <v>88</v>
      </c>
      <c r="L41" s="162" t="n">
        <v>375</v>
      </c>
      <c r="M41" s="163" t="n">
        <v>32</v>
      </c>
      <c r="N41" s="161" t="n">
        <v>9</v>
      </c>
      <c r="O41" s="162" t="n">
        <v>41</v>
      </c>
      <c r="P41" s="163" t="n">
        <v>292</v>
      </c>
      <c r="Q41" s="161" t="n">
        <v>87</v>
      </c>
      <c r="R41" s="162" t="n">
        <v>379</v>
      </c>
      <c r="S41" s="160" t="n">
        <v>614</v>
      </c>
      <c r="T41" s="161" t="n">
        <v>184</v>
      </c>
      <c r="U41" s="162" t="n">
        <v>798</v>
      </c>
      <c r="V41" s="164" t="n">
        <v>3542</v>
      </c>
      <c r="W41" s="24"/>
    </row>
    <row r="42" customFormat="false" ht="12.75" hidden="false" customHeight="true" outlineLevel="0" collapsed="false">
      <c r="E42" s="158" t="n">
        <v>0.479166666666667</v>
      </c>
      <c r="F42" s="159" t="n">
        <v>0.489583333333333</v>
      </c>
      <c r="G42" s="160" t="n">
        <v>3</v>
      </c>
      <c r="H42" s="161" t="n">
        <v>2</v>
      </c>
      <c r="I42" s="162" t="n">
        <v>5</v>
      </c>
      <c r="J42" s="163" t="n">
        <v>355</v>
      </c>
      <c r="K42" s="161" t="n">
        <v>107</v>
      </c>
      <c r="L42" s="162" t="n">
        <v>462</v>
      </c>
      <c r="M42" s="163" t="n">
        <v>32</v>
      </c>
      <c r="N42" s="161" t="n">
        <v>4</v>
      </c>
      <c r="O42" s="162" t="n">
        <v>36</v>
      </c>
      <c r="P42" s="163" t="n">
        <v>342</v>
      </c>
      <c r="Q42" s="161" t="n">
        <v>103</v>
      </c>
      <c r="R42" s="162" t="n">
        <v>445</v>
      </c>
      <c r="S42" s="160" t="n">
        <v>732</v>
      </c>
      <c r="T42" s="161" t="n">
        <v>216</v>
      </c>
      <c r="U42" s="162" t="n">
        <v>948</v>
      </c>
      <c r="V42" s="164" t="n">
        <v>3670</v>
      </c>
      <c r="W42" s="24"/>
    </row>
    <row r="43" customFormat="false" ht="12.75" hidden="false" customHeight="true" outlineLevel="0" collapsed="false">
      <c r="E43" s="158" t="n">
        <v>0.489583333333333</v>
      </c>
      <c r="F43" s="159" t="n">
        <v>0.5</v>
      </c>
      <c r="G43" s="160" t="n">
        <v>1</v>
      </c>
      <c r="H43" s="161" t="n">
        <v>0</v>
      </c>
      <c r="I43" s="162" t="n">
        <v>1</v>
      </c>
      <c r="J43" s="163" t="n">
        <v>331</v>
      </c>
      <c r="K43" s="161" t="n">
        <v>98</v>
      </c>
      <c r="L43" s="162" t="n">
        <v>429</v>
      </c>
      <c r="M43" s="163" t="n">
        <v>29</v>
      </c>
      <c r="N43" s="161" t="n">
        <v>9</v>
      </c>
      <c r="O43" s="162" t="n">
        <v>38</v>
      </c>
      <c r="P43" s="163" t="n">
        <v>317</v>
      </c>
      <c r="Q43" s="161" t="n">
        <v>91</v>
      </c>
      <c r="R43" s="162" t="n">
        <v>408</v>
      </c>
      <c r="S43" s="160" t="n">
        <v>678</v>
      </c>
      <c r="T43" s="161" t="n">
        <v>198</v>
      </c>
      <c r="U43" s="162" t="n">
        <v>876</v>
      </c>
      <c r="V43" s="164" t="n">
        <v>3656</v>
      </c>
      <c r="W43" s="24"/>
    </row>
    <row r="44" customFormat="false" ht="12.75" hidden="false" customHeight="true" outlineLevel="0" collapsed="false">
      <c r="E44" s="158" t="n">
        <v>0.5</v>
      </c>
      <c r="F44" s="159" t="n">
        <v>0.510416666666667</v>
      </c>
      <c r="G44" s="160" t="n">
        <v>2</v>
      </c>
      <c r="H44" s="161" t="n">
        <v>0</v>
      </c>
      <c r="I44" s="162" t="n">
        <v>2</v>
      </c>
      <c r="J44" s="163" t="n">
        <v>335</v>
      </c>
      <c r="K44" s="161" t="n">
        <v>110</v>
      </c>
      <c r="L44" s="162" t="n">
        <v>445</v>
      </c>
      <c r="M44" s="163" t="n">
        <v>29</v>
      </c>
      <c r="N44" s="161" t="n">
        <v>11</v>
      </c>
      <c r="O44" s="162" t="n">
        <v>40</v>
      </c>
      <c r="P44" s="163" t="n">
        <v>332</v>
      </c>
      <c r="Q44" s="161" t="n">
        <v>101</v>
      </c>
      <c r="R44" s="162" t="n">
        <v>433</v>
      </c>
      <c r="S44" s="160" t="n">
        <v>698</v>
      </c>
      <c r="T44" s="161" t="n">
        <v>222</v>
      </c>
      <c r="U44" s="162" t="n">
        <v>920</v>
      </c>
      <c r="V44" s="164" t="n">
        <v>3742</v>
      </c>
      <c r="W44" s="24"/>
    </row>
    <row r="45" customFormat="false" ht="12.75" hidden="false" customHeight="true" outlineLevel="0" collapsed="false">
      <c r="E45" s="158" t="n">
        <v>0.510416666666667</v>
      </c>
      <c r="F45" s="159" t="n">
        <v>0.520833333333333</v>
      </c>
      <c r="G45" s="160" t="n">
        <v>2</v>
      </c>
      <c r="H45" s="161" t="n">
        <v>0</v>
      </c>
      <c r="I45" s="162" t="n">
        <v>2</v>
      </c>
      <c r="J45" s="163" t="n">
        <v>342</v>
      </c>
      <c r="K45" s="161" t="n">
        <v>110</v>
      </c>
      <c r="L45" s="162" t="n">
        <v>452</v>
      </c>
      <c r="M45" s="163" t="n">
        <v>18</v>
      </c>
      <c r="N45" s="161" t="n">
        <v>6</v>
      </c>
      <c r="O45" s="162" t="n">
        <v>24</v>
      </c>
      <c r="P45" s="163" t="n">
        <v>342</v>
      </c>
      <c r="Q45" s="161" t="n">
        <v>106</v>
      </c>
      <c r="R45" s="162" t="n">
        <v>448</v>
      </c>
      <c r="S45" s="160" t="n">
        <v>704</v>
      </c>
      <c r="T45" s="161" t="n">
        <v>222</v>
      </c>
      <c r="U45" s="162" t="n">
        <v>926</v>
      </c>
      <c r="V45" s="164" t="n">
        <v>3860</v>
      </c>
      <c r="W45" s="24"/>
    </row>
    <row r="46" customFormat="false" ht="12.75" hidden="false" customHeight="true" outlineLevel="0" collapsed="false">
      <c r="E46" s="158" t="n">
        <v>0.520833333333333</v>
      </c>
      <c r="F46" s="159" t="n">
        <v>0.53125</v>
      </c>
      <c r="G46" s="160" t="n">
        <v>0</v>
      </c>
      <c r="H46" s="161" t="n">
        <v>0</v>
      </c>
      <c r="I46" s="162" t="n">
        <v>0</v>
      </c>
      <c r="J46" s="163" t="n">
        <v>329</v>
      </c>
      <c r="K46" s="161" t="n">
        <v>129</v>
      </c>
      <c r="L46" s="162" t="n">
        <v>458</v>
      </c>
      <c r="M46" s="163" t="n">
        <v>24</v>
      </c>
      <c r="N46" s="161" t="n">
        <v>4</v>
      </c>
      <c r="O46" s="162" t="n">
        <v>28</v>
      </c>
      <c r="P46" s="163" t="n">
        <v>321</v>
      </c>
      <c r="Q46" s="161" t="n">
        <v>127</v>
      </c>
      <c r="R46" s="162" t="n">
        <v>448</v>
      </c>
      <c r="S46" s="160" t="n">
        <v>674</v>
      </c>
      <c r="T46" s="161" t="n">
        <v>260</v>
      </c>
      <c r="U46" s="162" t="n">
        <v>934</v>
      </c>
      <c r="V46" s="164" t="n">
        <v>3670</v>
      </c>
      <c r="W46" s="24"/>
    </row>
    <row r="47" customFormat="false" ht="12.75" hidden="false" customHeight="true" outlineLevel="0" collapsed="false">
      <c r="E47" s="158" t="n">
        <v>0.53125</v>
      </c>
      <c r="F47" s="159" t="n">
        <v>0.541666666666667</v>
      </c>
      <c r="G47" s="160" t="n">
        <v>3</v>
      </c>
      <c r="H47" s="161" t="n">
        <v>1</v>
      </c>
      <c r="I47" s="162" t="n">
        <v>4</v>
      </c>
      <c r="J47" s="163" t="n">
        <v>344</v>
      </c>
      <c r="K47" s="161" t="n">
        <v>128</v>
      </c>
      <c r="L47" s="162" t="n">
        <v>472</v>
      </c>
      <c r="M47" s="163" t="n">
        <v>22</v>
      </c>
      <c r="N47" s="161" t="n">
        <v>9</v>
      </c>
      <c r="O47" s="162" t="n">
        <v>31</v>
      </c>
      <c r="P47" s="163" t="n">
        <v>329</v>
      </c>
      <c r="Q47" s="161" t="n">
        <v>126</v>
      </c>
      <c r="R47" s="162" t="n">
        <v>455</v>
      </c>
      <c r="S47" s="160" t="n">
        <v>698</v>
      </c>
      <c r="T47" s="161" t="n">
        <v>264</v>
      </c>
      <c r="U47" s="162" t="n">
        <v>962</v>
      </c>
      <c r="V47" s="164" t="n">
        <v>3656</v>
      </c>
      <c r="W47" s="24"/>
    </row>
    <row r="48" customFormat="false" ht="12.75" hidden="false" customHeight="true" outlineLevel="0" collapsed="false">
      <c r="E48" s="158" t="n">
        <v>0.541666666666667</v>
      </c>
      <c r="F48" s="159" t="n">
        <v>0.552083333333333</v>
      </c>
      <c r="G48" s="160" t="n">
        <v>5</v>
      </c>
      <c r="H48" s="161" t="n">
        <v>1</v>
      </c>
      <c r="I48" s="162" t="n">
        <v>6</v>
      </c>
      <c r="J48" s="163" t="n">
        <v>380</v>
      </c>
      <c r="K48" s="161" t="n">
        <v>126</v>
      </c>
      <c r="L48" s="162" t="n">
        <v>506</v>
      </c>
      <c r="M48" s="163" t="n">
        <v>32</v>
      </c>
      <c r="N48" s="161" t="n">
        <v>8</v>
      </c>
      <c r="O48" s="162" t="n">
        <v>40</v>
      </c>
      <c r="P48" s="163" t="n">
        <v>361</v>
      </c>
      <c r="Q48" s="161" t="n">
        <v>125</v>
      </c>
      <c r="R48" s="162" t="n">
        <v>486</v>
      </c>
      <c r="S48" s="160" t="n">
        <v>778</v>
      </c>
      <c r="T48" s="161" t="n">
        <v>260</v>
      </c>
      <c r="U48" s="162" t="n">
        <v>1038</v>
      </c>
      <c r="V48" s="164" t="n">
        <v>3548</v>
      </c>
      <c r="W48" s="24"/>
    </row>
    <row r="49" customFormat="false" ht="12.75" hidden="false" customHeight="true" outlineLevel="0" collapsed="false">
      <c r="E49" s="158" t="n">
        <v>0.552083333333333</v>
      </c>
      <c r="F49" s="159" t="n">
        <v>0.5625</v>
      </c>
      <c r="G49" s="160" t="n">
        <v>5</v>
      </c>
      <c r="H49" s="161" t="n">
        <v>0</v>
      </c>
      <c r="I49" s="162" t="n">
        <v>5</v>
      </c>
      <c r="J49" s="163" t="n">
        <v>263</v>
      </c>
      <c r="K49" s="161" t="n">
        <v>98</v>
      </c>
      <c r="L49" s="162" t="n">
        <v>361</v>
      </c>
      <c r="M49" s="163" t="n">
        <v>24</v>
      </c>
      <c r="N49" s="161" t="n">
        <v>6</v>
      </c>
      <c r="O49" s="162" t="n">
        <v>30</v>
      </c>
      <c r="P49" s="163" t="n">
        <v>246</v>
      </c>
      <c r="Q49" s="161" t="n">
        <v>94</v>
      </c>
      <c r="R49" s="162" t="n">
        <v>340</v>
      </c>
      <c r="S49" s="160" t="n">
        <v>538</v>
      </c>
      <c r="T49" s="161" t="n">
        <v>198</v>
      </c>
      <c r="U49" s="162" t="n">
        <v>736</v>
      </c>
      <c r="V49" s="164" t="n">
        <v>3302</v>
      </c>
      <c r="W49" s="24"/>
    </row>
    <row r="50" customFormat="false" ht="12.75" hidden="false" customHeight="true" outlineLevel="0" collapsed="false">
      <c r="E50" s="158" t="n">
        <v>0.5625</v>
      </c>
      <c r="F50" s="159" t="n">
        <v>0.572916666666667</v>
      </c>
      <c r="G50" s="160" t="n">
        <v>5</v>
      </c>
      <c r="H50" s="161" t="n">
        <v>0</v>
      </c>
      <c r="I50" s="162" t="n">
        <v>5</v>
      </c>
      <c r="J50" s="163" t="n">
        <v>310</v>
      </c>
      <c r="K50" s="161" t="n">
        <v>124</v>
      </c>
      <c r="L50" s="162" t="n">
        <v>434</v>
      </c>
      <c r="M50" s="163" t="n">
        <v>30</v>
      </c>
      <c r="N50" s="161" t="n">
        <v>7</v>
      </c>
      <c r="O50" s="162" t="n">
        <v>37</v>
      </c>
      <c r="P50" s="163" t="n">
        <v>317</v>
      </c>
      <c r="Q50" s="161" t="n">
        <v>127</v>
      </c>
      <c r="R50" s="162" t="n">
        <v>444</v>
      </c>
      <c r="S50" s="160" t="n">
        <v>662</v>
      </c>
      <c r="T50" s="161" t="n">
        <v>258</v>
      </c>
      <c r="U50" s="162" t="n">
        <v>920</v>
      </c>
      <c r="V50" s="164" t="n">
        <v>3344</v>
      </c>
      <c r="W50" s="24"/>
    </row>
    <row r="51" customFormat="false" ht="12.75" hidden="false" customHeight="true" outlineLevel="0" collapsed="false">
      <c r="E51" s="158" t="n">
        <v>0.572916666666667</v>
      </c>
      <c r="F51" s="159" t="n">
        <v>0.583333333333333</v>
      </c>
      <c r="G51" s="160" t="n">
        <v>6</v>
      </c>
      <c r="H51" s="161" t="n">
        <v>1</v>
      </c>
      <c r="I51" s="162" t="n">
        <v>7</v>
      </c>
      <c r="J51" s="163" t="n">
        <v>298</v>
      </c>
      <c r="K51" s="161" t="n">
        <v>112</v>
      </c>
      <c r="L51" s="162" t="n">
        <v>410</v>
      </c>
      <c r="M51" s="163" t="n">
        <v>21</v>
      </c>
      <c r="N51" s="161" t="n">
        <v>17</v>
      </c>
      <c r="O51" s="162" t="n">
        <v>38</v>
      </c>
      <c r="P51" s="163" t="n">
        <v>285</v>
      </c>
      <c r="Q51" s="161" t="n">
        <v>114</v>
      </c>
      <c r="R51" s="162" t="n">
        <v>399</v>
      </c>
      <c r="S51" s="160" t="n">
        <v>610</v>
      </c>
      <c r="T51" s="161" t="n">
        <v>244</v>
      </c>
      <c r="U51" s="162" t="n">
        <v>854</v>
      </c>
      <c r="V51" s="164" t="n">
        <v>3480</v>
      </c>
      <c r="W51" s="24"/>
    </row>
    <row r="52" customFormat="false" ht="12.75" hidden="false" customHeight="true" outlineLevel="0" collapsed="false">
      <c r="E52" s="158" t="n">
        <v>0.583333333333333</v>
      </c>
      <c r="F52" s="159" t="n">
        <v>0.59375</v>
      </c>
      <c r="G52" s="160" t="n">
        <v>5</v>
      </c>
      <c r="H52" s="161" t="n">
        <v>0</v>
      </c>
      <c r="I52" s="162" t="n">
        <v>5</v>
      </c>
      <c r="J52" s="163" t="n">
        <v>280</v>
      </c>
      <c r="K52" s="161" t="n">
        <v>102</v>
      </c>
      <c r="L52" s="162" t="n">
        <v>382</v>
      </c>
      <c r="M52" s="163" t="n">
        <v>19</v>
      </c>
      <c r="N52" s="161" t="n">
        <v>7</v>
      </c>
      <c r="O52" s="162" t="n">
        <v>26</v>
      </c>
      <c r="P52" s="163" t="n">
        <v>278</v>
      </c>
      <c r="Q52" s="161" t="n">
        <v>101</v>
      </c>
      <c r="R52" s="162" t="n">
        <v>379</v>
      </c>
      <c r="S52" s="160" t="n">
        <v>582</v>
      </c>
      <c r="T52" s="161" t="n">
        <v>210</v>
      </c>
      <c r="U52" s="162" t="n">
        <v>792</v>
      </c>
      <c r="V52" s="164" t="n">
        <v>3804</v>
      </c>
      <c r="W52" s="24"/>
    </row>
    <row r="53" customFormat="false" ht="12.75" hidden="false" customHeight="true" outlineLevel="0" collapsed="false">
      <c r="E53" s="158" t="n">
        <v>0.59375</v>
      </c>
      <c r="F53" s="159" t="n">
        <v>0.604166666666667</v>
      </c>
      <c r="G53" s="160" t="n">
        <v>5</v>
      </c>
      <c r="H53" s="161" t="n">
        <v>1</v>
      </c>
      <c r="I53" s="162" t="n">
        <v>6</v>
      </c>
      <c r="J53" s="163" t="n">
        <v>292</v>
      </c>
      <c r="K53" s="161" t="n">
        <v>77</v>
      </c>
      <c r="L53" s="162" t="n">
        <v>369</v>
      </c>
      <c r="M53" s="163" t="n">
        <v>32</v>
      </c>
      <c r="N53" s="161" t="n">
        <v>4</v>
      </c>
      <c r="O53" s="162" t="n">
        <v>36</v>
      </c>
      <c r="P53" s="163" t="n">
        <v>289</v>
      </c>
      <c r="Q53" s="161" t="n">
        <v>78</v>
      </c>
      <c r="R53" s="162" t="n">
        <v>367</v>
      </c>
      <c r="S53" s="160" t="n">
        <v>618</v>
      </c>
      <c r="T53" s="161" t="n">
        <v>160</v>
      </c>
      <c r="U53" s="162" t="n">
        <v>778</v>
      </c>
      <c r="V53" s="165" t="n">
        <v>3824</v>
      </c>
      <c r="W53" s="24"/>
    </row>
    <row r="54" customFormat="false" ht="12.75" hidden="false" customHeight="true" outlineLevel="0" collapsed="false">
      <c r="E54" s="158" t="n">
        <v>0.604166666666667</v>
      </c>
      <c r="F54" s="159" t="n">
        <v>0.614583333333333</v>
      </c>
      <c r="G54" s="160" t="n">
        <v>5</v>
      </c>
      <c r="H54" s="161" t="n">
        <v>1</v>
      </c>
      <c r="I54" s="162" t="n">
        <v>6</v>
      </c>
      <c r="J54" s="163" t="n">
        <v>417</v>
      </c>
      <c r="K54" s="161" t="n">
        <v>94</v>
      </c>
      <c r="L54" s="162" t="n">
        <v>511</v>
      </c>
      <c r="M54" s="163" t="n">
        <v>32</v>
      </c>
      <c r="N54" s="161" t="n">
        <v>2</v>
      </c>
      <c r="O54" s="162" t="n">
        <v>34</v>
      </c>
      <c r="P54" s="163" t="n">
        <v>414</v>
      </c>
      <c r="Q54" s="161" t="n">
        <v>91</v>
      </c>
      <c r="R54" s="162" t="n">
        <v>505</v>
      </c>
      <c r="S54" s="160" t="n">
        <v>868</v>
      </c>
      <c r="T54" s="161" t="n">
        <v>188</v>
      </c>
      <c r="U54" s="162" t="n">
        <v>1056</v>
      </c>
      <c r="V54" s="166" t="n">
        <v>3910</v>
      </c>
      <c r="W54" s="24"/>
    </row>
    <row r="55" customFormat="false" ht="12.75" hidden="false" customHeight="true" outlineLevel="0" collapsed="false">
      <c r="E55" s="158" t="n">
        <v>0.614583333333333</v>
      </c>
      <c r="F55" s="159" t="n">
        <v>0.625</v>
      </c>
      <c r="G55" s="167" t="n">
        <v>14</v>
      </c>
      <c r="H55" s="168" t="n">
        <v>2</v>
      </c>
      <c r="I55" s="169" t="n">
        <v>16</v>
      </c>
      <c r="J55" s="170" t="n">
        <v>455</v>
      </c>
      <c r="K55" s="168" t="n">
        <v>111</v>
      </c>
      <c r="L55" s="169" t="n">
        <v>566</v>
      </c>
      <c r="M55" s="170" t="n">
        <v>39</v>
      </c>
      <c r="N55" s="168" t="n">
        <v>6</v>
      </c>
      <c r="O55" s="169" t="n">
        <v>45</v>
      </c>
      <c r="P55" s="170" t="n">
        <v>444</v>
      </c>
      <c r="Q55" s="168" t="n">
        <v>107</v>
      </c>
      <c r="R55" s="169" t="n">
        <v>551</v>
      </c>
      <c r="S55" s="167" t="n">
        <v>952</v>
      </c>
      <c r="T55" s="168" t="n">
        <v>226</v>
      </c>
      <c r="U55" s="169" t="n">
        <v>1178</v>
      </c>
      <c r="V55" s="164" t="n">
        <v>3666</v>
      </c>
      <c r="W55" s="24"/>
    </row>
    <row r="56" customFormat="false" ht="12.75" hidden="false" customHeight="true" outlineLevel="0" collapsed="false">
      <c r="E56" s="158" t="n">
        <v>0.625</v>
      </c>
      <c r="F56" s="159" t="n">
        <v>0.635416666666667</v>
      </c>
      <c r="G56" s="160" t="n">
        <v>5</v>
      </c>
      <c r="H56" s="161" t="n">
        <v>1</v>
      </c>
      <c r="I56" s="162" t="n">
        <v>6</v>
      </c>
      <c r="J56" s="163" t="n">
        <v>308</v>
      </c>
      <c r="K56" s="161" t="n">
        <v>77</v>
      </c>
      <c r="L56" s="162" t="n">
        <v>385</v>
      </c>
      <c r="M56" s="163" t="n">
        <v>38</v>
      </c>
      <c r="N56" s="161" t="n">
        <v>6</v>
      </c>
      <c r="O56" s="162" t="n">
        <v>44</v>
      </c>
      <c r="P56" s="163" t="n">
        <v>303</v>
      </c>
      <c r="Q56" s="161" t="n">
        <v>74</v>
      </c>
      <c r="R56" s="162" t="n">
        <v>377</v>
      </c>
      <c r="S56" s="160" t="n">
        <v>654</v>
      </c>
      <c r="T56" s="161" t="n">
        <v>158</v>
      </c>
      <c r="U56" s="162" t="n">
        <v>812</v>
      </c>
      <c r="V56" s="164" t="n">
        <v>3338</v>
      </c>
      <c r="W56" s="24"/>
    </row>
    <row r="57" customFormat="false" ht="12.75" hidden="false" customHeight="true" outlineLevel="0" collapsed="false">
      <c r="E57" s="158" t="n">
        <v>0.635416666666667</v>
      </c>
      <c r="F57" s="159" t="n">
        <v>0.645833333333333</v>
      </c>
      <c r="G57" s="160" t="n">
        <v>11</v>
      </c>
      <c r="H57" s="161" t="n">
        <v>1</v>
      </c>
      <c r="I57" s="162" t="n">
        <v>12</v>
      </c>
      <c r="J57" s="163" t="n">
        <v>329</v>
      </c>
      <c r="K57" s="161" t="n">
        <v>92</v>
      </c>
      <c r="L57" s="162" t="n">
        <v>421</v>
      </c>
      <c r="M57" s="163" t="n">
        <v>26</v>
      </c>
      <c r="N57" s="161" t="n">
        <v>8</v>
      </c>
      <c r="O57" s="162" t="n">
        <v>34</v>
      </c>
      <c r="P57" s="163" t="n">
        <v>310</v>
      </c>
      <c r="Q57" s="161" t="n">
        <v>87</v>
      </c>
      <c r="R57" s="162" t="n">
        <v>397</v>
      </c>
      <c r="S57" s="160" t="n">
        <v>676</v>
      </c>
      <c r="T57" s="161" t="n">
        <v>188</v>
      </c>
      <c r="U57" s="162" t="n">
        <v>864</v>
      </c>
      <c r="V57" s="164" t="n">
        <v>3268</v>
      </c>
      <c r="W57" s="24"/>
    </row>
    <row r="58" customFormat="false" ht="12.75" hidden="false" customHeight="true" outlineLevel="0" collapsed="false">
      <c r="E58" s="158" t="n">
        <v>0.645833333333333</v>
      </c>
      <c r="F58" s="159" t="n">
        <v>0.65625</v>
      </c>
      <c r="G58" s="160" t="n">
        <v>2</v>
      </c>
      <c r="H58" s="161" t="n">
        <v>0</v>
      </c>
      <c r="I58" s="162" t="n">
        <v>2</v>
      </c>
      <c r="J58" s="163" t="n">
        <v>299</v>
      </c>
      <c r="K58" s="161" t="n">
        <v>96</v>
      </c>
      <c r="L58" s="162" t="n">
        <v>395</v>
      </c>
      <c r="M58" s="163" t="n">
        <v>26</v>
      </c>
      <c r="N58" s="161" t="n">
        <v>5</v>
      </c>
      <c r="O58" s="162" t="n">
        <v>31</v>
      </c>
      <c r="P58" s="163" t="n">
        <v>291</v>
      </c>
      <c r="Q58" s="161" t="n">
        <v>93</v>
      </c>
      <c r="R58" s="162" t="n">
        <v>384</v>
      </c>
      <c r="S58" s="160" t="n">
        <v>618</v>
      </c>
      <c r="T58" s="161" t="n">
        <v>194</v>
      </c>
      <c r="U58" s="162" t="n">
        <v>812</v>
      </c>
      <c r="V58" s="164" t="n">
        <v>3306</v>
      </c>
      <c r="W58" s="24"/>
    </row>
    <row r="59" customFormat="false" ht="12.75" hidden="false" customHeight="true" outlineLevel="0" collapsed="false">
      <c r="E59" s="158" t="n">
        <v>0.65625</v>
      </c>
      <c r="F59" s="159" t="n">
        <v>0.666666666666667</v>
      </c>
      <c r="G59" s="160" t="n">
        <v>8</v>
      </c>
      <c r="H59" s="161" t="n">
        <v>0</v>
      </c>
      <c r="I59" s="162" t="n">
        <v>8</v>
      </c>
      <c r="J59" s="163" t="n">
        <v>341</v>
      </c>
      <c r="K59" s="161" t="n">
        <v>73</v>
      </c>
      <c r="L59" s="162" t="n">
        <v>414</v>
      </c>
      <c r="M59" s="163" t="n">
        <v>18</v>
      </c>
      <c r="N59" s="161" t="n">
        <v>4</v>
      </c>
      <c r="O59" s="162" t="n">
        <v>22</v>
      </c>
      <c r="P59" s="163" t="n">
        <v>335</v>
      </c>
      <c r="Q59" s="161" t="n">
        <v>71</v>
      </c>
      <c r="R59" s="162" t="n">
        <v>406</v>
      </c>
      <c r="S59" s="160" t="n">
        <v>702</v>
      </c>
      <c r="T59" s="161" t="n">
        <v>148</v>
      </c>
      <c r="U59" s="162" t="n">
        <v>850</v>
      </c>
      <c r="V59" s="164" t="n">
        <v>3302</v>
      </c>
      <c r="W59" s="24"/>
    </row>
    <row r="60" customFormat="false" ht="12.75" hidden="false" customHeight="true" outlineLevel="0" collapsed="false">
      <c r="E60" s="158" t="n">
        <v>0.666666666666667</v>
      </c>
      <c r="F60" s="159" t="n">
        <v>0.677083333333333</v>
      </c>
      <c r="G60" s="160" t="n">
        <v>3</v>
      </c>
      <c r="H60" s="161" t="n">
        <v>1</v>
      </c>
      <c r="I60" s="162" t="n">
        <v>4</v>
      </c>
      <c r="J60" s="163" t="n">
        <v>286</v>
      </c>
      <c r="K60" s="161" t="n">
        <v>69</v>
      </c>
      <c r="L60" s="162" t="n">
        <v>355</v>
      </c>
      <c r="M60" s="163" t="n">
        <v>32</v>
      </c>
      <c r="N60" s="161" t="n">
        <v>6</v>
      </c>
      <c r="O60" s="162" t="n">
        <v>38</v>
      </c>
      <c r="P60" s="163" t="n">
        <v>279</v>
      </c>
      <c r="Q60" s="161" t="n">
        <v>66</v>
      </c>
      <c r="R60" s="162" t="n">
        <v>345</v>
      </c>
      <c r="S60" s="160" t="n">
        <v>600</v>
      </c>
      <c r="T60" s="161" t="n">
        <v>142</v>
      </c>
      <c r="U60" s="162" t="n">
        <v>742</v>
      </c>
      <c r="V60" s="164" t="n">
        <v>3234</v>
      </c>
      <c r="W60" s="24"/>
    </row>
    <row r="61" customFormat="false" ht="12.75" hidden="false" customHeight="true" outlineLevel="0" collapsed="false">
      <c r="E61" s="158" t="n">
        <v>0.677083333333333</v>
      </c>
      <c r="F61" s="159" t="n">
        <v>0.6875</v>
      </c>
      <c r="G61" s="160" t="n">
        <v>3</v>
      </c>
      <c r="H61" s="161" t="n">
        <v>0</v>
      </c>
      <c r="I61" s="162" t="n">
        <v>3</v>
      </c>
      <c r="J61" s="163" t="n">
        <v>353</v>
      </c>
      <c r="K61" s="161" t="n">
        <v>77</v>
      </c>
      <c r="L61" s="162" t="n">
        <v>430</v>
      </c>
      <c r="M61" s="163" t="n">
        <v>35</v>
      </c>
      <c r="N61" s="161" t="n">
        <v>2</v>
      </c>
      <c r="O61" s="162" t="n">
        <v>37</v>
      </c>
      <c r="P61" s="163" t="n">
        <v>357</v>
      </c>
      <c r="Q61" s="161" t="n">
        <v>75</v>
      </c>
      <c r="R61" s="162" t="n">
        <v>432</v>
      </c>
      <c r="S61" s="160" t="n">
        <v>748</v>
      </c>
      <c r="T61" s="161" t="n">
        <v>154</v>
      </c>
      <c r="U61" s="162" t="n">
        <v>902</v>
      </c>
      <c r="V61" s="164" t="n">
        <v>3456</v>
      </c>
      <c r="W61" s="24"/>
    </row>
    <row r="62" customFormat="false" ht="12.75" hidden="false" customHeight="true" outlineLevel="0" collapsed="false">
      <c r="E62" s="158" t="n">
        <v>0.6875</v>
      </c>
      <c r="F62" s="159" t="n">
        <v>0.697916666666667</v>
      </c>
      <c r="G62" s="160" t="n">
        <v>11</v>
      </c>
      <c r="H62" s="161" t="n">
        <v>2</v>
      </c>
      <c r="I62" s="162" t="n">
        <v>13</v>
      </c>
      <c r="J62" s="163" t="n">
        <v>304</v>
      </c>
      <c r="K62" s="161" t="n">
        <v>77</v>
      </c>
      <c r="L62" s="162" t="n">
        <v>381</v>
      </c>
      <c r="M62" s="163" t="n">
        <v>28</v>
      </c>
      <c r="N62" s="161" t="n">
        <v>4</v>
      </c>
      <c r="O62" s="162" t="n">
        <v>32</v>
      </c>
      <c r="P62" s="163" t="n">
        <v>309</v>
      </c>
      <c r="Q62" s="161" t="n">
        <v>73</v>
      </c>
      <c r="R62" s="162" t="n">
        <v>382</v>
      </c>
      <c r="S62" s="160" t="n">
        <v>652</v>
      </c>
      <c r="T62" s="161" t="n">
        <v>156</v>
      </c>
      <c r="U62" s="162" t="n">
        <v>808</v>
      </c>
      <c r="V62" s="164" t="n">
        <v>3488</v>
      </c>
      <c r="W62" s="24"/>
    </row>
    <row r="63" customFormat="false" ht="12.75" hidden="false" customHeight="true" outlineLevel="0" collapsed="false">
      <c r="E63" s="158" t="n">
        <v>0.697916666666667</v>
      </c>
      <c r="F63" s="159" t="n">
        <v>0.708333333333333</v>
      </c>
      <c r="G63" s="160" t="n">
        <v>1</v>
      </c>
      <c r="H63" s="161" t="n">
        <v>0</v>
      </c>
      <c r="I63" s="162" t="n">
        <v>1</v>
      </c>
      <c r="J63" s="163" t="n">
        <v>330</v>
      </c>
      <c r="K63" s="161" t="n">
        <v>44</v>
      </c>
      <c r="L63" s="162" t="n">
        <v>374</v>
      </c>
      <c r="M63" s="163" t="n">
        <v>29</v>
      </c>
      <c r="N63" s="161" t="n">
        <v>0</v>
      </c>
      <c r="O63" s="162" t="n">
        <v>29</v>
      </c>
      <c r="P63" s="163" t="n">
        <v>334</v>
      </c>
      <c r="Q63" s="161" t="n">
        <v>44</v>
      </c>
      <c r="R63" s="162" t="n">
        <v>378</v>
      </c>
      <c r="S63" s="160" t="n">
        <v>694</v>
      </c>
      <c r="T63" s="161" t="n">
        <v>88</v>
      </c>
      <c r="U63" s="162" t="n">
        <v>782</v>
      </c>
      <c r="V63" s="164" t="n">
        <v>3438</v>
      </c>
      <c r="W63" s="24"/>
    </row>
    <row r="64" customFormat="false" ht="12.75" hidden="false" customHeight="true" outlineLevel="0" collapsed="false">
      <c r="E64" s="158" t="n">
        <v>0.708333333333333</v>
      </c>
      <c r="F64" s="159" t="n">
        <v>0.71875</v>
      </c>
      <c r="G64" s="160" t="n">
        <v>2</v>
      </c>
      <c r="H64" s="161" t="n">
        <v>0</v>
      </c>
      <c r="I64" s="162" t="n">
        <v>2</v>
      </c>
      <c r="J64" s="163" t="n">
        <v>379</v>
      </c>
      <c r="K64" s="161" t="n">
        <v>69</v>
      </c>
      <c r="L64" s="162" t="n">
        <v>448</v>
      </c>
      <c r="M64" s="163" t="n">
        <v>49</v>
      </c>
      <c r="N64" s="161" t="n">
        <v>3</v>
      </c>
      <c r="O64" s="162" t="n">
        <v>52</v>
      </c>
      <c r="P64" s="163" t="n">
        <v>394</v>
      </c>
      <c r="Q64" s="161" t="n">
        <v>68</v>
      </c>
      <c r="R64" s="162" t="n">
        <v>462</v>
      </c>
      <c r="S64" s="160" t="n">
        <v>824</v>
      </c>
      <c r="T64" s="161" t="n">
        <v>140</v>
      </c>
      <c r="U64" s="162" t="n">
        <v>964</v>
      </c>
      <c r="V64" s="164" t="n">
        <v>3530</v>
      </c>
      <c r="W64" s="24"/>
    </row>
    <row r="65" customFormat="false" ht="12.75" hidden="false" customHeight="true" outlineLevel="0" collapsed="false">
      <c r="E65" s="158" t="n">
        <v>0.71875</v>
      </c>
      <c r="F65" s="159" t="n">
        <v>0.729166666666667</v>
      </c>
      <c r="G65" s="160" t="n">
        <v>1</v>
      </c>
      <c r="H65" s="161" t="n">
        <v>0</v>
      </c>
      <c r="I65" s="162" t="n">
        <v>1</v>
      </c>
      <c r="J65" s="163" t="n">
        <v>351</v>
      </c>
      <c r="K65" s="161" t="n">
        <v>89</v>
      </c>
      <c r="L65" s="162" t="n">
        <v>440</v>
      </c>
      <c r="M65" s="163" t="n">
        <v>42</v>
      </c>
      <c r="N65" s="161" t="n">
        <v>2</v>
      </c>
      <c r="O65" s="162" t="n">
        <v>44</v>
      </c>
      <c r="P65" s="163" t="n">
        <v>362</v>
      </c>
      <c r="Q65" s="161" t="n">
        <v>87</v>
      </c>
      <c r="R65" s="162" t="n">
        <v>449</v>
      </c>
      <c r="S65" s="160" t="n">
        <v>756</v>
      </c>
      <c r="T65" s="161" t="n">
        <v>178</v>
      </c>
      <c r="U65" s="162" t="n">
        <v>934</v>
      </c>
      <c r="V65" s="164" t="n">
        <v>3178</v>
      </c>
      <c r="W65" s="24"/>
    </row>
    <row r="66" customFormat="false" ht="12.75" hidden="false" customHeight="true" outlineLevel="0" collapsed="false">
      <c r="E66" s="158" t="n">
        <v>0.729166666666667</v>
      </c>
      <c r="F66" s="159" t="n">
        <v>0.739583333333333</v>
      </c>
      <c r="G66" s="160" t="n">
        <v>0</v>
      </c>
      <c r="H66" s="161" t="n">
        <v>0</v>
      </c>
      <c r="I66" s="162" t="n">
        <v>0</v>
      </c>
      <c r="J66" s="163" t="n">
        <v>309</v>
      </c>
      <c r="K66" s="161" t="n">
        <v>51</v>
      </c>
      <c r="L66" s="162" t="n">
        <v>360</v>
      </c>
      <c r="M66" s="163" t="n">
        <v>30</v>
      </c>
      <c r="N66" s="161" t="n">
        <v>3</v>
      </c>
      <c r="O66" s="162" t="n">
        <v>33</v>
      </c>
      <c r="P66" s="163" t="n">
        <v>315</v>
      </c>
      <c r="Q66" s="161" t="n">
        <v>50</v>
      </c>
      <c r="R66" s="162" t="n">
        <v>365</v>
      </c>
      <c r="S66" s="160" t="n">
        <v>654</v>
      </c>
      <c r="T66" s="161" t="n">
        <v>104</v>
      </c>
      <c r="U66" s="162" t="n">
        <v>758</v>
      </c>
      <c r="V66" s="164" t="n">
        <v>2888</v>
      </c>
      <c r="W66" s="24"/>
    </row>
    <row r="67" customFormat="false" ht="12.75" hidden="false" customHeight="true" outlineLevel="0" collapsed="false">
      <c r="E67" s="158" t="n">
        <v>0.739583333333333</v>
      </c>
      <c r="F67" s="159" t="n">
        <v>0.75</v>
      </c>
      <c r="G67" s="160" t="n">
        <v>2</v>
      </c>
      <c r="H67" s="161" t="n">
        <v>0</v>
      </c>
      <c r="I67" s="162" t="n">
        <v>2</v>
      </c>
      <c r="J67" s="163" t="n">
        <v>355</v>
      </c>
      <c r="K67" s="161" t="n">
        <v>54</v>
      </c>
      <c r="L67" s="162" t="n">
        <v>409</v>
      </c>
      <c r="M67" s="163" t="n">
        <v>48</v>
      </c>
      <c r="N67" s="161" t="n">
        <v>5</v>
      </c>
      <c r="O67" s="162" t="n">
        <v>53</v>
      </c>
      <c r="P67" s="163" t="n">
        <v>359</v>
      </c>
      <c r="Q67" s="161" t="n">
        <v>51</v>
      </c>
      <c r="R67" s="162" t="n">
        <v>410</v>
      </c>
      <c r="S67" s="160" t="n">
        <v>764</v>
      </c>
      <c r="T67" s="161" t="n">
        <v>110</v>
      </c>
      <c r="U67" s="162" t="n">
        <v>874</v>
      </c>
      <c r="V67" s="164" t="n">
        <v>2742</v>
      </c>
      <c r="W67" s="24"/>
    </row>
    <row r="68" customFormat="false" ht="12.75" hidden="false" customHeight="true" outlineLevel="0" collapsed="false">
      <c r="E68" s="158" t="n">
        <v>0.75</v>
      </c>
      <c r="F68" s="159" t="n">
        <v>0.760416666666667</v>
      </c>
      <c r="G68" s="160" t="n">
        <v>1</v>
      </c>
      <c r="H68" s="161" t="n">
        <v>1</v>
      </c>
      <c r="I68" s="162" t="n">
        <v>2</v>
      </c>
      <c r="J68" s="163" t="n">
        <v>244</v>
      </c>
      <c r="K68" s="161" t="n">
        <v>43</v>
      </c>
      <c r="L68" s="162" t="n">
        <v>287</v>
      </c>
      <c r="M68" s="163" t="n">
        <v>32</v>
      </c>
      <c r="N68" s="161" t="n">
        <v>1</v>
      </c>
      <c r="O68" s="162" t="n">
        <v>33</v>
      </c>
      <c r="P68" s="163" t="n">
        <v>247</v>
      </c>
      <c r="Q68" s="161" t="n">
        <v>43</v>
      </c>
      <c r="R68" s="162" t="n">
        <v>290</v>
      </c>
      <c r="S68" s="160" t="n">
        <v>524</v>
      </c>
      <c r="T68" s="161" t="n">
        <v>88</v>
      </c>
      <c r="U68" s="162" t="n">
        <v>612</v>
      </c>
      <c r="V68" s="164" t="n">
        <v>2378</v>
      </c>
      <c r="W68" s="24"/>
    </row>
    <row r="69" customFormat="false" ht="12.75" hidden="false" customHeight="true" outlineLevel="0" collapsed="false">
      <c r="E69" s="158" t="n">
        <v>0.760416666666667</v>
      </c>
      <c r="F69" s="159" t="n">
        <v>0.770833333333333</v>
      </c>
      <c r="G69" s="160" t="n">
        <v>3</v>
      </c>
      <c r="H69" s="161" t="n">
        <v>0</v>
      </c>
      <c r="I69" s="162" t="n">
        <v>3</v>
      </c>
      <c r="J69" s="163" t="n">
        <v>257</v>
      </c>
      <c r="K69" s="161" t="n">
        <v>52</v>
      </c>
      <c r="L69" s="162" t="n">
        <v>309</v>
      </c>
      <c r="M69" s="163" t="n">
        <v>28</v>
      </c>
      <c r="N69" s="161" t="n">
        <v>3</v>
      </c>
      <c r="O69" s="162" t="n">
        <v>31</v>
      </c>
      <c r="P69" s="163" t="n">
        <v>250</v>
      </c>
      <c r="Q69" s="161" t="n">
        <v>51</v>
      </c>
      <c r="R69" s="162" t="n">
        <v>301</v>
      </c>
      <c r="S69" s="160" t="n">
        <v>538</v>
      </c>
      <c r="T69" s="161" t="n">
        <v>106</v>
      </c>
      <c r="U69" s="162" t="n">
        <v>644</v>
      </c>
      <c r="V69" s="164" t="n">
        <v>2286</v>
      </c>
      <c r="W69" s="24"/>
    </row>
    <row r="70" customFormat="false" ht="12.75" hidden="false" customHeight="true" outlineLevel="0" collapsed="false">
      <c r="E70" s="158" t="n">
        <v>0.770833333333333</v>
      </c>
      <c r="F70" s="159" t="n">
        <v>0.78125</v>
      </c>
      <c r="G70" s="160" t="n">
        <v>2</v>
      </c>
      <c r="H70" s="161" t="n">
        <v>0</v>
      </c>
      <c r="I70" s="162" t="n">
        <v>2</v>
      </c>
      <c r="J70" s="163" t="n">
        <v>253</v>
      </c>
      <c r="K70" s="161" t="n">
        <v>39</v>
      </c>
      <c r="L70" s="162" t="n">
        <v>292</v>
      </c>
      <c r="M70" s="163" t="n">
        <v>28</v>
      </c>
      <c r="N70" s="161" t="n">
        <v>5</v>
      </c>
      <c r="O70" s="162" t="n">
        <v>33</v>
      </c>
      <c r="P70" s="163" t="n">
        <v>251</v>
      </c>
      <c r="Q70" s="161" t="n">
        <v>34</v>
      </c>
      <c r="R70" s="162" t="n">
        <v>285</v>
      </c>
      <c r="S70" s="160" t="n">
        <v>534</v>
      </c>
      <c r="T70" s="161" t="n">
        <v>78</v>
      </c>
      <c r="U70" s="162" t="n">
        <v>612</v>
      </c>
      <c r="V70" s="164" t="n">
        <v>2050</v>
      </c>
      <c r="W70" s="24"/>
    </row>
    <row r="71" customFormat="false" ht="12.75" hidden="false" customHeight="true" outlineLevel="0" collapsed="false">
      <c r="E71" s="171" t="n">
        <v>0.78125</v>
      </c>
      <c r="F71" s="172" t="n">
        <v>0.791666666666667</v>
      </c>
      <c r="G71" s="173" t="n">
        <v>0</v>
      </c>
      <c r="H71" s="174" t="n">
        <v>0</v>
      </c>
      <c r="I71" s="175" t="n">
        <v>0</v>
      </c>
      <c r="J71" s="176" t="n">
        <v>216</v>
      </c>
      <c r="K71" s="174" t="n">
        <v>28</v>
      </c>
      <c r="L71" s="175" t="n">
        <v>244</v>
      </c>
      <c r="M71" s="176" t="n">
        <v>20</v>
      </c>
      <c r="N71" s="174" t="n">
        <v>1</v>
      </c>
      <c r="O71" s="175" t="n">
        <v>21</v>
      </c>
      <c r="P71" s="176" t="n">
        <v>216</v>
      </c>
      <c r="Q71" s="174" t="n">
        <v>29</v>
      </c>
      <c r="R71" s="175" t="n">
        <v>245</v>
      </c>
      <c r="S71" s="173" t="n">
        <v>452</v>
      </c>
      <c r="T71" s="174" t="n">
        <v>58</v>
      </c>
      <c r="U71" s="175" t="n">
        <v>510</v>
      </c>
      <c r="V71" s="177" t="n">
        <v>1816</v>
      </c>
      <c r="W71" s="24"/>
    </row>
    <row r="72" customFormat="false" ht="3" hidden="false" customHeight="true" outlineLevel="0" collapsed="false"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</row>
    <row r="73" customFormat="false" ht="12.75" hidden="false" customHeight="true" outlineLevel="0" collapsed="false">
      <c r="E73" s="178" t="s">
        <v>57</v>
      </c>
      <c r="M73" s="179"/>
      <c r="N73" s="180" t="s">
        <v>58</v>
      </c>
      <c r="O73" s="180"/>
      <c r="P73" s="180"/>
      <c r="Q73" s="180"/>
      <c r="R73" s="180"/>
      <c r="S73" s="180"/>
      <c r="T73" s="180"/>
      <c r="U73" s="180"/>
      <c r="V73" s="180"/>
      <c r="W73" s="181"/>
      <c r="X73" s="181"/>
      <c r="Y73" s="181"/>
      <c r="Z73" s="181"/>
      <c r="AA73" s="181"/>
      <c r="AB73" s="181"/>
    </row>
    <row r="74" customFormat="false" ht="12.75" hidden="false" customHeight="true" outlineLevel="0" collapsed="false">
      <c r="E74" s="0" t="s">
        <v>59</v>
      </c>
      <c r="H74" s="0" t="s">
        <v>60</v>
      </c>
      <c r="M74" s="182" t="s">
        <v>61</v>
      </c>
      <c r="N74" s="182"/>
      <c r="O74" s="182"/>
      <c r="P74" s="182"/>
      <c r="Q74" s="182"/>
      <c r="R74" s="182"/>
      <c r="S74" s="182"/>
      <c r="T74" s="182"/>
      <c r="U74" s="182"/>
      <c r="V74" s="182"/>
      <c r="W74" s="183"/>
      <c r="X74" s="183"/>
      <c r="Y74" s="183"/>
      <c r="Z74" s="183"/>
      <c r="AA74" s="183"/>
      <c r="AB74" s="183"/>
    </row>
    <row r="75" customFormat="false" ht="12.75" hidden="false" customHeight="true" outlineLevel="0" collapsed="false">
      <c r="E75" s="0" t="s">
        <v>62</v>
      </c>
      <c r="H75" s="0" t="s">
        <v>63</v>
      </c>
    </row>
    <row r="76" customFormat="false" ht="12.75" hidden="false" customHeight="true" outlineLevel="0" collapsed="false">
      <c r="E76" s="0" t="s">
        <v>64</v>
      </c>
      <c r="H76" s="0" t="s">
        <v>65</v>
      </c>
      <c r="P76" s="184" t="s">
        <v>66</v>
      </c>
      <c r="Q76" s="184"/>
      <c r="R76" s="184"/>
      <c r="S76" s="184"/>
      <c r="T76" s="184"/>
      <c r="U76" s="184"/>
      <c r="V76" s="184"/>
    </row>
    <row r="77" customFormat="false" ht="12.75" hidden="false" customHeight="true" outlineLevel="0" collapsed="false">
      <c r="E77" s="0" t="s">
        <v>67</v>
      </c>
      <c r="H77" s="0" t="s">
        <v>68</v>
      </c>
      <c r="P77" s="184"/>
      <c r="Q77" s="184"/>
      <c r="R77" s="184"/>
      <c r="S77" s="184"/>
      <c r="T77" s="184"/>
      <c r="U77" s="184"/>
      <c r="V77" s="184"/>
    </row>
    <row r="78" customFormat="false" ht="12.75" hidden="false" customHeight="true" outlineLevel="0" collapsed="false">
      <c r="E78" s="138" t="s">
        <v>8</v>
      </c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</row>
    <row r="79" customFormat="false" ht="20.1" hidden="false" customHeight="true" outlineLevel="0" collapsed="false">
      <c r="E79" s="185" t="s">
        <v>47</v>
      </c>
      <c r="F79" s="185"/>
      <c r="G79" s="185"/>
      <c r="H79" s="185"/>
      <c r="I79" s="185"/>
      <c r="J79" s="185"/>
      <c r="K79" s="185"/>
      <c r="L79" s="185"/>
      <c r="M79" s="185"/>
      <c r="N79" s="185"/>
      <c r="O79" s="185"/>
      <c r="P79" s="185"/>
      <c r="Q79" s="185"/>
      <c r="R79" s="185"/>
      <c r="S79" s="185"/>
      <c r="T79" s="185"/>
      <c r="U79" s="185"/>
      <c r="V79" s="185"/>
    </row>
    <row r="80" customFormat="false" ht="12.75" hidden="false" customHeight="true" outlineLevel="0" collapsed="false">
      <c r="E80" s="138" t="s">
        <v>69</v>
      </c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</row>
    <row r="82" customFormat="false" ht="12.75" hidden="false" customHeight="true" outlineLevel="0" collapsed="false">
      <c r="E82" s="140" t="s">
        <v>49</v>
      </c>
      <c r="F82" s="140"/>
      <c r="G82" s="141"/>
      <c r="H82" s="142" t="s">
        <v>14</v>
      </c>
      <c r="I82" s="142"/>
      <c r="J82" s="143"/>
      <c r="K82" s="142" t="s">
        <v>15</v>
      </c>
      <c r="L82" s="142"/>
      <c r="M82" s="143"/>
      <c r="N82" s="142" t="s">
        <v>16</v>
      </c>
      <c r="O82" s="142"/>
      <c r="P82" s="143"/>
      <c r="Q82" s="142" t="s">
        <v>17</v>
      </c>
      <c r="R82" s="142"/>
      <c r="S82" s="141"/>
      <c r="T82" s="142" t="s">
        <v>50</v>
      </c>
      <c r="U82" s="142"/>
      <c r="V82" s="144" t="s">
        <v>51</v>
      </c>
    </row>
    <row r="83" customFormat="false" ht="12.75" hidden="false" customHeight="true" outlineLevel="0" collapsed="false">
      <c r="E83" s="145" t="s">
        <v>52</v>
      </c>
      <c r="F83" s="146" t="s">
        <v>53</v>
      </c>
      <c r="G83" s="147" t="s">
        <v>54</v>
      </c>
      <c r="H83" s="148" t="s">
        <v>55</v>
      </c>
      <c r="I83" s="148" t="s">
        <v>56</v>
      </c>
      <c r="J83" s="149" t="s">
        <v>54</v>
      </c>
      <c r="K83" s="148" t="s">
        <v>55</v>
      </c>
      <c r="L83" s="148" t="s">
        <v>56</v>
      </c>
      <c r="M83" s="149" t="s">
        <v>54</v>
      </c>
      <c r="N83" s="148" t="s">
        <v>55</v>
      </c>
      <c r="O83" s="148" t="s">
        <v>56</v>
      </c>
      <c r="P83" s="149" t="s">
        <v>54</v>
      </c>
      <c r="Q83" s="148" t="s">
        <v>55</v>
      </c>
      <c r="R83" s="148" t="s">
        <v>56</v>
      </c>
      <c r="S83" s="147" t="s">
        <v>54</v>
      </c>
      <c r="T83" s="148" t="s">
        <v>55</v>
      </c>
      <c r="U83" s="148" t="s">
        <v>56</v>
      </c>
      <c r="V83" s="150" t="s">
        <v>56</v>
      </c>
    </row>
    <row r="84" customFormat="false" ht="12.75" hidden="false" customHeight="true" outlineLevel="0" collapsed="false">
      <c r="E84" s="151" t="n">
        <v>0.791666666666667</v>
      </c>
      <c r="F84" s="152" t="n">
        <v>0.802083333333333</v>
      </c>
      <c r="G84" s="153" t="n">
        <v>0</v>
      </c>
      <c r="H84" s="154" t="n">
        <v>0</v>
      </c>
      <c r="I84" s="155" t="n">
        <v>0</v>
      </c>
      <c r="J84" s="156" t="n">
        <v>223</v>
      </c>
      <c r="K84" s="154" t="n">
        <v>32</v>
      </c>
      <c r="L84" s="155" t="n">
        <v>255</v>
      </c>
      <c r="M84" s="156" t="n">
        <v>27</v>
      </c>
      <c r="N84" s="154" t="n">
        <v>1</v>
      </c>
      <c r="O84" s="155" t="n">
        <v>28</v>
      </c>
      <c r="P84" s="156" t="n">
        <v>206</v>
      </c>
      <c r="Q84" s="154" t="n">
        <v>31</v>
      </c>
      <c r="R84" s="155" t="n">
        <v>237</v>
      </c>
      <c r="S84" s="153" t="n">
        <v>456</v>
      </c>
      <c r="T84" s="154" t="n">
        <v>64</v>
      </c>
      <c r="U84" s="155" t="n">
        <v>520</v>
      </c>
      <c r="V84" s="157" t="n">
        <f aca="false">+U84+U85+U86+U87</f>
        <v>1636</v>
      </c>
    </row>
    <row r="85" customFormat="false" ht="12.75" hidden="false" customHeight="true" outlineLevel="0" collapsed="false">
      <c r="E85" s="158" t="n">
        <v>0.802083333333333</v>
      </c>
      <c r="F85" s="159" t="n">
        <v>0.8125</v>
      </c>
      <c r="G85" s="160" t="n">
        <v>2</v>
      </c>
      <c r="H85" s="161" t="n">
        <v>0</v>
      </c>
      <c r="I85" s="162" t="n">
        <v>2</v>
      </c>
      <c r="J85" s="163" t="n">
        <v>168</v>
      </c>
      <c r="K85" s="161" t="n">
        <v>29</v>
      </c>
      <c r="L85" s="162" t="n">
        <v>197</v>
      </c>
      <c r="M85" s="163" t="n">
        <v>9</v>
      </c>
      <c r="N85" s="161" t="n">
        <v>1</v>
      </c>
      <c r="O85" s="162" t="n">
        <v>10</v>
      </c>
      <c r="P85" s="163" t="n">
        <v>171</v>
      </c>
      <c r="Q85" s="161" t="n">
        <v>28</v>
      </c>
      <c r="R85" s="162" t="n">
        <v>199</v>
      </c>
      <c r="S85" s="160" t="n">
        <v>350</v>
      </c>
      <c r="T85" s="161" t="n">
        <v>58</v>
      </c>
      <c r="U85" s="162" t="n">
        <v>408</v>
      </c>
      <c r="V85" s="164"/>
    </row>
    <row r="86" customFormat="false" ht="12.75" hidden="false" customHeight="true" outlineLevel="0" collapsed="false">
      <c r="E86" s="158" t="n">
        <v>0.8125</v>
      </c>
      <c r="F86" s="159" t="n">
        <v>0.822916666666667</v>
      </c>
      <c r="G86" s="160" t="n">
        <v>0</v>
      </c>
      <c r="H86" s="161" t="n">
        <v>0</v>
      </c>
      <c r="I86" s="162" t="n">
        <v>0</v>
      </c>
      <c r="J86" s="163" t="n">
        <v>151</v>
      </c>
      <c r="K86" s="161" t="n">
        <v>35</v>
      </c>
      <c r="L86" s="162" t="n">
        <v>186</v>
      </c>
      <c r="M86" s="163" t="n">
        <v>8</v>
      </c>
      <c r="N86" s="161" t="n">
        <v>1</v>
      </c>
      <c r="O86" s="162" t="n">
        <v>9</v>
      </c>
      <c r="P86" s="163" t="n">
        <v>149</v>
      </c>
      <c r="Q86" s="161" t="n">
        <v>34</v>
      </c>
      <c r="R86" s="162" t="n">
        <v>183</v>
      </c>
      <c r="S86" s="160" t="n">
        <v>308</v>
      </c>
      <c r="T86" s="161" t="n">
        <v>70</v>
      </c>
      <c r="U86" s="162" t="n">
        <v>378</v>
      </c>
      <c r="V86" s="164"/>
    </row>
    <row r="87" customFormat="false" ht="12.75" hidden="false" customHeight="true" outlineLevel="0" collapsed="false">
      <c r="E87" s="158" t="n">
        <v>0.822916666666667</v>
      </c>
      <c r="F87" s="159" t="n">
        <v>0.833333333333333</v>
      </c>
      <c r="G87" s="160" t="n">
        <v>1</v>
      </c>
      <c r="H87" s="161" t="n">
        <v>0</v>
      </c>
      <c r="I87" s="162" t="n">
        <v>1</v>
      </c>
      <c r="J87" s="163" t="n">
        <v>138</v>
      </c>
      <c r="K87" s="161" t="n">
        <v>24</v>
      </c>
      <c r="L87" s="162" t="n">
        <v>162</v>
      </c>
      <c r="M87" s="163" t="n">
        <v>6</v>
      </c>
      <c r="N87" s="161" t="n">
        <v>0</v>
      </c>
      <c r="O87" s="162" t="n">
        <v>6</v>
      </c>
      <c r="P87" s="163" t="n">
        <v>137</v>
      </c>
      <c r="Q87" s="161" t="n">
        <v>24</v>
      </c>
      <c r="R87" s="162" t="n">
        <v>161</v>
      </c>
      <c r="S87" s="160" t="n">
        <v>282</v>
      </c>
      <c r="T87" s="161" t="n">
        <v>48</v>
      </c>
      <c r="U87" s="162" t="n">
        <v>330</v>
      </c>
      <c r="V87" s="164"/>
    </row>
    <row r="88" customFormat="false" ht="12.75" hidden="false" customHeight="true" outlineLevel="0" collapsed="false">
      <c r="E88" s="186" t="s">
        <v>70</v>
      </c>
      <c r="F88" s="186"/>
      <c r="G88" s="153" t="n">
        <f aca="false">SUM(G24:G71)</f>
        <v>187</v>
      </c>
      <c r="H88" s="154" t="n">
        <f aca="false">SUM(H24:H71)</f>
        <v>23</v>
      </c>
      <c r="I88" s="155" t="n">
        <f aca="false">SUM(I24:I71)</f>
        <v>210</v>
      </c>
      <c r="J88" s="187" t="n">
        <f aca="false">SUM(J24:J71)</f>
        <v>15283</v>
      </c>
      <c r="K88" s="154" t="n">
        <f aca="false">SUM(K24:K71)</f>
        <v>4465</v>
      </c>
      <c r="L88" s="188" t="n">
        <f aca="false">SUM(L24:L71)</f>
        <v>19748</v>
      </c>
      <c r="M88" s="156" t="n">
        <f aca="false">SUM(M24:M71)</f>
        <v>1518</v>
      </c>
      <c r="N88" s="154" t="n">
        <f aca="false">SUM(N24:N71)</f>
        <v>293</v>
      </c>
      <c r="O88" s="155" t="n">
        <f aca="false">SUM(O24:O71)</f>
        <v>1811</v>
      </c>
      <c r="P88" s="187" t="n">
        <f aca="false">SUM(P24:P71)</f>
        <v>14950</v>
      </c>
      <c r="Q88" s="154" t="n">
        <f aca="false">SUM(Q24:Q71)</f>
        <v>4335</v>
      </c>
      <c r="R88" s="188" t="n">
        <f aca="false">SUM(R24:R71)</f>
        <v>19285</v>
      </c>
      <c r="S88" s="153" t="n">
        <f aca="false">SUM(S24:S71)</f>
        <v>31938</v>
      </c>
      <c r="T88" s="154" t="n">
        <f aca="false">SUM(T24:T71)</f>
        <v>9116</v>
      </c>
      <c r="U88" s="155" t="n">
        <f aca="false">SUM(U24:U71)</f>
        <v>41054</v>
      </c>
      <c r="V88" s="157"/>
    </row>
    <row r="89" customFormat="false" ht="12.75" hidden="false" customHeight="true" outlineLevel="0" collapsed="false">
      <c r="E89" s="189" t="s">
        <v>71</v>
      </c>
      <c r="F89" s="189"/>
      <c r="G89" s="160" t="n">
        <f aca="false">SUM(G84:G87)</f>
        <v>3</v>
      </c>
      <c r="H89" s="161" t="n">
        <f aca="false">SUM(H84:H87)</f>
        <v>0</v>
      </c>
      <c r="I89" s="162" t="n">
        <f aca="false">SUM(I84:I87)</f>
        <v>3</v>
      </c>
      <c r="J89" s="163" t="n">
        <f aca="false">SUM(J84:J87)</f>
        <v>680</v>
      </c>
      <c r="K89" s="161" t="n">
        <f aca="false">SUM(K84:K87)</f>
        <v>120</v>
      </c>
      <c r="L89" s="162" t="n">
        <f aca="false">SUM(L84:L87)</f>
        <v>800</v>
      </c>
      <c r="M89" s="163" t="n">
        <f aca="false">SUM(M84:M87)</f>
        <v>50</v>
      </c>
      <c r="N89" s="161" t="n">
        <f aca="false">SUM(N84:N87)</f>
        <v>3</v>
      </c>
      <c r="O89" s="162" t="n">
        <f aca="false">SUM(O84:O87)</f>
        <v>53</v>
      </c>
      <c r="P89" s="163" t="n">
        <f aca="false">SUM(P84:P87)</f>
        <v>663</v>
      </c>
      <c r="Q89" s="161" t="n">
        <f aca="false">SUM(Q84:Q87)</f>
        <v>117</v>
      </c>
      <c r="R89" s="162" t="n">
        <f aca="false">SUM(R84:R87)</f>
        <v>780</v>
      </c>
      <c r="S89" s="160" t="n">
        <f aca="false">SUM(S84:S87)</f>
        <v>1396</v>
      </c>
      <c r="T89" s="161" t="n">
        <f aca="false">SUM(T84:T87)</f>
        <v>240</v>
      </c>
      <c r="U89" s="162" t="n">
        <f aca="false">SUM(U84:U87)</f>
        <v>1636</v>
      </c>
      <c r="V89" s="164"/>
      <c r="AF89" s="0" t="s">
        <v>72</v>
      </c>
    </row>
    <row r="90" customFormat="false" ht="12.75" hidden="false" customHeight="true" outlineLevel="0" collapsed="false">
      <c r="E90" s="190" t="s">
        <v>73</v>
      </c>
      <c r="F90" s="190"/>
      <c r="G90" s="191" t="n">
        <f aca="false">+G89+G88</f>
        <v>190</v>
      </c>
      <c r="H90" s="192" t="n">
        <f aca="false">+H89+H88</f>
        <v>23</v>
      </c>
      <c r="I90" s="193" t="n">
        <f aca="false">+I89+I88</f>
        <v>213</v>
      </c>
      <c r="J90" s="194" t="n">
        <f aca="false">+J89+J88</f>
        <v>15963</v>
      </c>
      <c r="K90" s="192" t="n">
        <f aca="false">+K89+K88</f>
        <v>4585</v>
      </c>
      <c r="L90" s="195" t="n">
        <f aca="false">+L89+L88</f>
        <v>20548</v>
      </c>
      <c r="M90" s="196" t="n">
        <f aca="false">+M89+M88</f>
        <v>1568</v>
      </c>
      <c r="N90" s="192" t="n">
        <f aca="false">+N89+N88</f>
        <v>296</v>
      </c>
      <c r="O90" s="193" t="n">
        <f aca="false">+O89+O88</f>
        <v>1864</v>
      </c>
      <c r="P90" s="194" t="n">
        <f aca="false">+P89+P88</f>
        <v>15613</v>
      </c>
      <c r="Q90" s="192" t="n">
        <f aca="false">+Q89+Q88</f>
        <v>4452</v>
      </c>
      <c r="R90" s="195" t="n">
        <f aca="false">+R89+R88</f>
        <v>20065</v>
      </c>
      <c r="S90" s="191" t="n">
        <f aca="false">+S89+S88</f>
        <v>33334</v>
      </c>
      <c r="T90" s="192" t="n">
        <f aca="false">+T89+T88</f>
        <v>9356</v>
      </c>
      <c r="U90" s="193" t="n">
        <f aca="false">+U89+U88</f>
        <v>42690</v>
      </c>
      <c r="V90" s="197"/>
    </row>
    <row r="91" customFormat="false" ht="3" hidden="false" customHeight="true" outlineLevel="0" collapsed="false">
      <c r="D91" s="24"/>
      <c r="E91" s="198"/>
      <c r="F91" s="198"/>
      <c r="G91" s="154"/>
      <c r="H91" s="154"/>
      <c r="I91" s="155"/>
      <c r="J91" s="154"/>
      <c r="K91" s="154"/>
      <c r="L91" s="155"/>
      <c r="M91" s="154"/>
      <c r="N91" s="154"/>
      <c r="O91" s="155"/>
      <c r="P91" s="154"/>
      <c r="Q91" s="154"/>
      <c r="R91" s="155"/>
      <c r="S91" s="154"/>
      <c r="T91" s="154"/>
      <c r="U91" s="155"/>
      <c r="V91" s="155"/>
      <c r="W91" s="24"/>
      <c r="X91" s="24"/>
    </row>
    <row r="92" customFormat="false" ht="12.75" hidden="false" customHeight="true" outlineLevel="0" collapsed="false">
      <c r="D92" s="24"/>
      <c r="E92" s="199"/>
      <c r="F92" s="199"/>
      <c r="G92" s="161"/>
      <c r="H92" s="161"/>
      <c r="I92" s="162"/>
      <c r="J92" s="161"/>
      <c r="K92" s="161"/>
      <c r="L92" s="162"/>
      <c r="M92" s="161"/>
      <c r="N92" s="161"/>
      <c r="O92" s="162"/>
      <c r="P92" s="161"/>
      <c r="Q92" s="161"/>
      <c r="R92" s="162"/>
      <c r="S92" s="161"/>
      <c r="T92" s="161"/>
      <c r="U92" s="162"/>
      <c r="V92" s="162"/>
      <c r="W92" s="24"/>
      <c r="X92" s="24"/>
    </row>
    <row r="93" customFormat="false" ht="12.75" hidden="false" customHeight="true" outlineLevel="0" collapsed="false">
      <c r="D93" s="24"/>
      <c r="E93" s="199"/>
      <c r="F93" s="199"/>
      <c r="G93" s="161"/>
      <c r="H93" s="161"/>
      <c r="I93" s="200"/>
      <c r="J93" s="161"/>
      <c r="K93" s="161"/>
      <c r="L93" s="162"/>
      <c r="M93" s="161"/>
      <c r="N93" s="161"/>
      <c r="O93" s="162"/>
      <c r="P93" s="161"/>
      <c r="Q93" s="161"/>
      <c r="R93" s="162"/>
      <c r="S93" s="161"/>
      <c r="T93" s="161"/>
      <c r="U93" s="162"/>
      <c r="V93" s="162"/>
      <c r="W93" s="24"/>
      <c r="X93" s="24"/>
    </row>
    <row r="94" customFormat="false" ht="12.75" hidden="false" customHeight="true" outlineLevel="0" collapsed="false">
      <c r="D94" s="24"/>
      <c r="E94" s="199"/>
      <c r="F94" s="199"/>
      <c r="G94" s="201"/>
      <c r="H94" s="161"/>
      <c r="I94" s="200"/>
      <c r="J94" s="161"/>
      <c r="K94" s="161"/>
      <c r="L94" s="162"/>
      <c r="M94" s="201"/>
      <c r="N94" s="161"/>
      <c r="O94" s="200"/>
      <c r="P94" s="161"/>
      <c r="Q94" s="161"/>
      <c r="R94" s="162"/>
      <c r="S94" s="161"/>
      <c r="T94" s="161"/>
      <c r="U94" s="162"/>
      <c r="V94" s="162"/>
      <c r="W94" s="24"/>
      <c r="X94" s="24"/>
    </row>
    <row r="95" customFormat="false" ht="12.75" hidden="false" customHeight="true" outlineLevel="0" collapsed="false">
      <c r="D95" s="24"/>
      <c r="E95" s="202"/>
      <c r="F95" s="202"/>
      <c r="G95" s="161"/>
      <c r="H95" s="161"/>
      <c r="I95" s="162"/>
      <c r="J95" s="161"/>
      <c r="K95" s="161"/>
      <c r="L95" s="162"/>
      <c r="M95" s="161"/>
      <c r="N95" s="161"/>
      <c r="O95" s="162"/>
      <c r="P95" s="161"/>
      <c r="Q95" s="161"/>
      <c r="R95" s="162"/>
      <c r="S95" s="161"/>
      <c r="T95" s="161"/>
      <c r="U95" s="162"/>
      <c r="V95" s="162"/>
      <c r="W95" s="24"/>
      <c r="X95" s="24"/>
    </row>
    <row r="96" customFormat="false" ht="12.75" hidden="false" customHeight="true" outlineLevel="0" collapsed="false">
      <c r="D96" s="24"/>
      <c r="E96" s="202"/>
      <c r="F96" s="202"/>
      <c r="G96" s="161"/>
      <c r="H96" s="161"/>
      <c r="I96" s="162"/>
      <c r="J96" s="161"/>
      <c r="K96" s="161"/>
      <c r="L96" s="162"/>
      <c r="M96" s="161"/>
      <c r="N96" s="161"/>
      <c r="O96" s="162"/>
      <c r="P96" s="161"/>
      <c r="Q96" s="161"/>
      <c r="R96" s="162"/>
      <c r="S96" s="161"/>
      <c r="T96" s="161"/>
      <c r="U96" s="162"/>
      <c r="V96" s="162"/>
      <c r="W96" s="24"/>
      <c r="X96" s="24"/>
    </row>
    <row r="97" customFormat="false" ht="12.75" hidden="false" customHeight="true" outlineLevel="0" collapsed="false">
      <c r="D97" s="24"/>
      <c r="E97" s="202"/>
      <c r="F97" s="202"/>
      <c r="G97" s="161"/>
      <c r="H97" s="161"/>
      <c r="I97" s="162"/>
      <c r="J97" s="161"/>
      <c r="K97" s="161"/>
      <c r="L97" s="162"/>
      <c r="M97" s="161"/>
      <c r="N97" s="161"/>
      <c r="O97" s="162"/>
      <c r="P97" s="161"/>
      <c r="Q97" s="161"/>
      <c r="R97" s="162"/>
      <c r="S97" s="161"/>
      <c r="T97" s="161"/>
      <c r="U97" s="162"/>
      <c r="V97" s="162"/>
      <c r="W97" s="24"/>
      <c r="X97" s="24"/>
    </row>
    <row r="98" customFormat="false" ht="12.75" hidden="false" customHeight="true" outlineLevel="0" collapsed="false">
      <c r="D98" s="24"/>
      <c r="E98" s="202"/>
      <c r="F98" s="202"/>
      <c r="G98" s="161"/>
      <c r="H98" s="161"/>
      <c r="I98" s="162"/>
      <c r="J98" s="161"/>
      <c r="K98" s="161"/>
      <c r="L98" s="162"/>
      <c r="M98" s="161"/>
      <c r="N98" s="161"/>
      <c r="O98" s="162"/>
      <c r="P98" s="161"/>
      <c r="Q98" s="161"/>
      <c r="R98" s="162"/>
      <c r="S98" s="161"/>
      <c r="T98" s="161"/>
      <c r="U98" s="162"/>
      <c r="V98" s="162"/>
      <c r="W98" s="24"/>
      <c r="X98" s="24"/>
    </row>
    <row r="99" customFormat="false" ht="12.75" hidden="false" customHeight="true" outlineLevel="0" collapsed="false">
      <c r="D99" s="24"/>
      <c r="E99" s="202"/>
      <c r="F99" s="202"/>
      <c r="G99" s="161"/>
      <c r="H99" s="161"/>
      <c r="I99" s="162"/>
      <c r="J99" s="161"/>
      <c r="K99" s="161"/>
      <c r="L99" s="162"/>
      <c r="M99" s="161"/>
      <c r="N99" s="161"/>
      <c r="O99" s="162"/>
      <c r="P99" s="161"/>
      <c r="Q99" s="161"/>
      <c r="R99" s="162"/>
      <c r="S99" s="161"/>
      <c r="T99" s="161"/>
      <c r="U99" s="162"/>
      <c r="V99" s="162"/>
      <c r="W99" s="24"/>
      <c r="X99" s="24"/>
    </row>
    <row r="100" customFormat="false" ht="12.75" hidden="false" customHeight="true" outlineLevel="0" collapsed="false">
      <c r="D100" s="24"/>
      <c r="E100" s="202"/>
      <c r="F100" s="202"/>
      <c r="G100" s="161"/>
      <c r="H100" s="161"/>
      <c r="I100" s="162"/>
      <c r="J100" s="161"/>
      <c r="K100" s="161"/>
      <c r="L100" s="162"/>
      <c r="M100" s="161"/>
      <c r="N100" s="161"/>
      <c r="O100" s="162"/>
      <c r="P100" s="161"/>
      <c r="Q100" s="161"/>
      <c r="R100" s="162"/>
      <c r="S100" s="161"/>
      <c r="T100" s="161"/>
      <c r="U100" s="162"/>
      <c r="V100" s="162"/>
      <c r="W100" s="24"/>
      <c r="X100" s="24"/>
    </row>
    <row r="101" customFormat="false" ht="12.75" hidden="false" customHeight="true" outlineLevel="0" collapsed="false">
      <c r="D101" s="24"/>
      <c r="E101" s="202"/>
      <c r="F101" s="202"/>
      <c r="G101" s="161"/>
      <c r="H101" s="161"/>
      <c r="I101" s="162"/>
      <c r="J101" s="161"/>
      <c r="K101" s="161"/>
      <c r="L101" s="162"/>
      <c r="M101" s="161"/>
      <c r="N101" s="161"/>
      <c r="O101" s="162"/>
      <c r="P101" s="161"/>
      <c r="Q101" s="161"/>
      <c r="R101" s="162"/>
      <c r="S101" s="161"/>
      <c r="T101" s="161"/>
      <c r="U101" s="162"/>
      <c r="V101" s="162"/>
      <c r="W101" s="24"/>
      <c r="X101" s="24"/>
    </row>
    <row r="102" customFormat="false" ht="12.75" hidden="false" customHeight="true" outlineLevel="0" collapsed="false">
      <c r="D102" s="24"/>
      <c r="E102" s="202"/>
      <c r="F102" s="202"/>
      <c r="G102" s="161"/>
      <c r="H102" s="161"/>
      <c r="I102" s="162"/>
      <c r="J102" s="161"/>
      <c r="K102" s="161"/>
      <c r="L102" s="162"/>
      <c r="M102" s="161"/>
      <c r="N102" s="161"/>
      <c r="O102" s="162"/>
      <c r="P102" s="161"/>
      <c r="Q102" s="161"/>
      <c r="R102" s="162"/>
      <c r="S102" s="161"/>
      <c r="T102" s="161"/>
      <c r="U102" s="162"/>
      <c r="V102" s="162"/>
      <c r="W102" s="24"/>
      <c r="X102" s="24"/>
    </row>
    <row r="103" customFormat="false" ht="12.75" hidden="false" customHeight="true" outlineLevel="0" collapsed="false">
      <c r="D103" s="24"/>
      <c r="E103" s="202"/>
      <c r="F103" s="202"/>
      <c r="G103" s="161"/>
      <c r="H103" s="161"/>
      <c r="I103" s="162"/>
      <c r="J103" s="161"/>
      <c r="K103" s="161"/>
      <c r="L103" s="162"/>
      <c r="M103" s="161"/>
      <c r="N103" s="161"/>
      <c r="O103" s="162"/>
      <c r="P103" s="161"/>
      <c r="Q103" s="161"/>
      <c r="R103" s="162"/>
      <c r="S103" s="161"/>
      <c r="T103" s="161"/>
      <c r="U103" s="162"/>
      <c r="V103" s="162"/>
      <c r="W103" s="24"/>
      <c r="X103" s="24"/>
    </row>
    <row r="104" customFormat="false" ht="12.75" hidden="false" customHeight="true" outlineLevel="0" collapsed="false">
      <c r="D104" s="24"/>
      <c r="E104" s="202"/>
      <c r="F104" s="202"/>
      <c r="G104" s="161"/>
      <c r="H104" s="161"/>
      <c r="I104" s="162"/>
      <c r="J104" s="161"/>
      <c r="K104" s="161"/>
      <c r="L104" s="162"/>
      <c r="M104" s="161"/>
      <c r="N104" s="161"/>
      <c r="O104" s="162"/>
      <c r="P104" s="161"/>
      <c r="Q104" s="161"/>
      <c r="R104" s="162"/>
      <c r="S104" s="161"/>
      <c r="T104" s="161"/>
      <c r="U104" s="162"/>
      <c r="V104" s="162"/>
      <c r="W104" s="24"/>
      <c r="X104" s="24"/>
    </row>
    <row r="105" customFormat="false" ht="12.75" hidden="false" customHeight="true" outlineLevel="0" collapsed="false">
      <c r="D105" s="24"/>
      <c r="E105" s="202"/>
      <c r="F105" s="202"/>
      <c r="G105" s="161"/>
      <c r="H105" s="161"/>
      <c r="I105" s="162"/>
      <c r="J105" s="161"/>
      <c r="K105" s="161"/>
      <c r="L105" s="162"/>
      <c r="M105" s="161"/>
      <c r="N105" s="161"/>
      <c r="O105" s="162"/>
      <c r="P105" s="161"/>
      <c r="Q105" s="161"/>
      <c r="R105" s="162"/>
      <c r="S105" s="161"/>
      <c r="T105" s="161"/>
      <c r="U105" s="162"/>
      <c r="V105" s="162"/>
      <c r="W105" s="24"/>
      <c r="X105" s="24"/>
    </row>
    <row r="106" customFormat="false" ht="12.75" hidden="false" customHeight="true" outlineLevel="0" collapsed="false">
      <c r="D106" s="24"/>
      <c r="E106" s="202"/>
      <c r="F106" s="202"/>
      <c r="G106" s="161"/>
      <c r="H106" s="161"/>
      <c r="I106" s="162"/>
      <c r="J106" s="161"/>
      <c r="K106" s="161"/>
      <c r="L106" s="162"/>
      <c r="M106" s="161"/>
      <c r="N106" s="161"/>
      <c r="O106" s="162"/>
      <c r="P106" s="161"/>
      <c r="Q106" s="161"/>
      <c r="R106" s="162"/>
      <c r="S106" s="161"/>
      <c r="T106" s="161"/>
      <c r="U106" s="162"/>
      <c r="V106" s="162"/>
      <c r="W106" s="24"/>
      <c r="X106" s="24"/>
    </row>
    <row r="107" customFormat="false" ht="12.75" hidden="false" customHeight="true" outlineLevel="0" collapsed="false">
      <c r="D107" s="24"/>
      <c r="E107" s="202"/>
      <c r="F107" s="202"/>
      <c r="G107" s="161"/>
      <c r="H107" s="161"/>
      <c r="I107" s="162"/>
      <c r="J107" s="161"/>
      <c r="K107" s="161"/>
      <c r="L107" s="162"/>
      <c r="M107" s="161"/>
      <c r="N107" s="161"/>
      <c r="O107" s="162"/>
      <c r="P107" s="161"/>
      <c r="Q107" s="161"/>
      <c r="R107" s="162"/>
      <c r="S107" s="161"/>
      <c r="T107" s="161"/>
      <c r="U107" s="162"/>
      <c r="V107" s="162"/>
      <c r="W107" s="24"/>
      <c r="X107" s="24"/>
    </row>
    <row r="108" customFormat="false" ht="12.75" hidden="false" customHeight="true" outlineLevel="0" collapsed="false">
      <c r="D108" s="24"/>
      <c r="E108" s="202"/>
      <c r="F108" s="202"/>
      <c r="G108" s="161"/>
      <c r="H108" s="161"/>
      <c r="I108" s="162"/>
      <c r="J108" s="161"/>
      <c r="K108" s="161"/>
      <c r="L108" s="162"/>
      <c r="M108" s="161"/>
      <c r="N108" s="161"/>
      <c r="O108" s="162"/>
      <c r="P108" s="161"/>
      <c r="Q108" s="161"/>
      <c r="R108" s="162"/>
      <c r="S108" s="161"/>
      <c r="T108" s="161"/>
      <c r="U108" s="162"/>
      <c r="V108" s="162"/>
      <c r="W108" s="24"/>
      <c r="X108" s="24"/>
    </row>
    <row r="109" customFormat="false" ht="12.75" hidden="false" customHeight="true" outlineLevel="0" collapsed="false">
      <c r="D109" s="24"/>
      <c r="E109" s="202"/>
      <c r="F109" s="202"/>
      <c r="G109" s="161"/>
      <c r="H109" s="161"/>
      <c r="I109" s="162"/>
      <c r="J109" s="161"/>
      <c r="K109" s="161"/>
      <c r="L109" s="162"/>
      <c r="M109" s="161"/>
      <c r="N109" s="161"/>
      <c r="O109" s="162"/>
      <c r="P109" s="161"/>
      <c r="Q109" s="161"/>
      <c r="R109" s="162"/>
      <c r="S109" s="161"/>
      <c r="T109" s="161"/>
      <c r="U109" s="162"/>
      <c r="V109" s="162"/>
      <c r="W109" s="24"/>
      <c r="X109" s="24"/>
    </row>
    <row r="110" customFormat="false" ht="12.75" hidden="false" customHeight="true" outlineLevel="0" collapsed="false">
      <c r="D110" s="24"/>
      <c r="E110" s="202"/>
      <c r="F110" s="202"/>
      <c r="G110" s="161"/>
      <c r="H110" s="161"/>
      <c r="I110" s="162"/>
      <c r="J110" s="161"/>
      <c r="K110" s="161"/>
      <c r="L110" s="162"/>
      <c r="M110" s="161"/>
      <c r="N110" s="161"/>
      <c r="O110" s="162"/>
      <c r="P110" s="161"/>
      <c r="Q110" s="161"/>
      <c r="R110" s="162"/>
      <c r="S110" s="161"/>
      <c r="T110" s="161"/>
      <c r="U110" s="162"/>
      <c r="V110" s="162"/>
      <c r="W110" s="24"/>
      <c r="X110" s="24"/>
    </row>
    <row r="111" customFormat="false" ht="12.75" hidden="false" customHeight="true" outlineLevel="0" collapsed="false">
      <c r="D111" s="24"/>
      <c r="E111" s="202"/>
      <c r="F111" s="202"/>
      <c r="G111" s="161"/>
      <c r="H111" s="161"/>
      <c r="I111" s="162"/>
      <c r="J111" s="161"/>
      <c r="K111" s="161"/>
      <c r="L111" s="162"/>
      <c r="M111" s="161"/>
      <c r="N111" s="161"/>
      <c r="O111" s="162"/>
      <c r="P111" s="161"/>
      <c r="Q111" s="161"/>
      <c r="R111" s="162"/>
      <c r="S111" s="161"/>
      <c r="T111" s="161"/>
      <c r="U111" s="162"/>
      <c r="V111" s="162"/>
      <c r="W111" s="24"/>
      <c r="X111" s="24"/>
    </row>
    <row r="112" customFormat="false" ht="12.75" hidden="false" customHeight="true" outlineLevel="0" collapsed="false">
      <c r="D112" s="24"/>
      <c r="E112" s="202"/>
      <c r="F112" s="202"/>
      <c r="G112" s="161"/>
      <c r="H112" s="161"/>
      <c r="I112" s="162"/>
      <c r="J112" s="161"/>
      <c r="K112" s="161"/>
      <c r="L112" s="162"/>
      <c r="M112" s="161"/>
      <c r="N112" s="161"/>
      <c r="O112" s="162"/>
      <c r="P112" s="161"/>
      <c r="Q112" s="161"/>
      <c r="R112" s="162"/>
      <c r="S112" s="161"/>
      <c r="T112" s="161"/>
      <c r="U112" s="162"/>
      <c r="V112" s="162"/>
      <c r="W112" s="24"/>
      <c r="X112" s="24"/>
    </row>
    <row r="113" customFormat="false" ht="12.75" hidden="false" customHeight="true" outlineLevel="0" collapsed="false">
      <c r="D113" s="24"/>
      <c r="E113" s="202"/>
      <c r="F113" s="202"/>
      <c r="G113" s="161"/>
      <c r="H113" s="161"/>
      <c r="I113" s="162"/>
      <c r="J113" s="161"/>
      <c r="K113" s="161"/>
      <c r="L113" s="162"/>
      <c r="M113" s="161"/>
      <c r="N113" s="161"/>
      <c r="O113" s="162"/>
      <c r="P113" s="161"/>
      <c r="Q113" s="161"/>
      <c r="R113" s="162"/>
      <c r="S113" s="161"/>
      <c r="T113" s="161"/>
      <c r="U113" s="162"/>
      <c r="V113" s="162"/>
      <c r="W113" s="24"/>
      <c r="X113" s="24"/>
    </row>
    <row r="114" customFormat="false" ht="12.75" hidden="false" customHeight="true" outlineLevel="0" collapsed="false">
      <c r="D114" s="24"/>
      <c r="E114" s="202"/>
      <c r="F114" s="202"/>
      <c r="G114" s="161"/>
      <c r="H114" s="161"/>
      <c r="I114" s="162"/>
      <c r="J114" s="161"/>
      <c r="K114" s="161"/>
      <c r="L114" s="162"/>
      <c r="M114" s="161"/>
      <c r="N114" s="161"/>
      <c r="O114" s="162"/>
      <c r="P114" s="161"/>
      <c r="Q114" s="161"/>
      <c r="R114" s="162"/>
      <c r="S114" s="161"/>
      <c r="T114" s="161"/>
      <c r="U114" s="162"/>
      <c r="V114" s="162"/>
      <c r="W114" s="24"/>
      <c r="X114" s="24"/>
    </row>
    <row r="115" customFormat="false" ht="12.75" hidden="false" customHeight="true" outlineLevel="0" collapsed="false">
      <c r="D115" s="24"/>
      <c r="E115" s="202"/>
      <c r="F115" s="202"/>
      <c r="G115" s="161"/>
      <c r="H115" s="161"/>
      <c r="I115" s="162"/>
      <c r="J115" s="161"/>
      <c r="K115" s="161"/>
      <c r="L115" s="162"/>
      <c r="M115" s="161"/>
      <c r="N115" s="161"/>
      <c r="O115" s="162"/>
      <c r="P115" s="161"/>
      <c r="Q115" s="161"/>
      <c r="R115" s="162"/>
      <c r="S115" s="161"/>
      <c r="T115" s="161"/>
      <c r="U115" s="162"/>
      <c r="V115" s="162"/>
      <c r="W115" s="24"/>
      <c r="X115" s="24"/>
    </row>
    <row r="116" customFormat="false" ht="12.75" hidden="false" customHeight="true" outlineLevel="0" collapsed="false">
      <c r="D116" s="24"/>
      <c r="E116" s="202"/>
      <c r="F116" s="202"/>
      <c r="G116" s="161"/>
      <c r="H116" s="161"/>
      <c r="I116" s="162"/>
      <c r="J116" s="161"/>
      <c r="K116" s="161"/>
      <c r="L116" s="162"/>
      <c r="M116" s="161"/>
      <c r="N116" s="161"/>
      <c r="O116" s="162"/>
      <c r="P116" s="161"/>
      <c r="Q116" s="161"/>
      <c r="R116" s="162"/>
      <c r="S116" s="161"/>
      <c r="T116" s="161"/>
      <c r="U116" s="162"/>
      <c r="V116" s="162"/>
      <c r="W116" s="24"/>
      <c r="X116" s="24"/>
    </row>
    <row r="117" customFormat="false" ht="12.75" hidden="false" customHeight="true" outlineLevel="0" collapsed="false">
      <c r="D117" s="24"/>
      <c r="E117" s="202"/>
      <c r="F117" s="202"/>
      <c r="G117" s="161"/>
      <c r="H117" s="161"/>
      <c r="I117" s="162"/>
      <c r="J117" s="161"/>
      <c r="K117" s="161"/>
      <c r="L117" s="162"/>
      <c r="M117" s="161"/>
      <c r="N117" s="161"/>
      <c r="O117" s="162"/>
      <c r="P117" s="161"/>
      <c r="Q117" s="161"/>
      <c r="R117" s="162"/>
      <c r="S117" s="161"/>
      <c r="T117" s="161"/>
      <c r="U117" s="162"/>
      <c r="V117" s="162"/>
      <c r="W117" s="24"/>
      <c r="X117" s="24"/>
    </row>
    <row r="118" customFormat="false" ht="12.75" hidden="false" customHeight="true" outlineLevel="0" collapsed="false">
      <c r="D118" s="24"/>
      <c r="E118" s="202"/>
      <c r="F118" s="202"/>
      <c r="G118" s="161"/>
      <c r="H118" s="161"/>
      <c r="I118" s="162"/>
      <c r="J118" s="161"/>
      <c r="K118" s="161"/>
      <c r="L118" s="162"/>
      <c r="M118" s="161"/>
      <c r="N118" s="161"/>
      <c r="O118" s="162"/>
      <c r="P118" s="161"/>
      <c r="Q118" s="161"/>
      <c r="R118" s="162"/>
      <c r="S118" s="161"/>
      <c r="T118" s="161"/>
      <c r="U118" s="162"/>
      <c r="V118" s="162"/>
      <c r="W118" s="24"/>
      <c r="X118" s="24"/>
    </row>
    <row r="119" customFormat="false" ht="12.75" hidden="false" customHeight="true" outlineLevel="0" collapsed="false">
      <c r="D119" s="24"/>
      <c r="E119" s="202"/>
      <c r="F119" s="202"/>
      <c r="G119" s="161"/>
      <c r="H119" s="161"/>
      <c r="I119" s="162"/>
      <c r="J119" s="161"/>
      <c r="K119" s="161"/>
      <c r="L119" s="162"/>
      <c r="M119" s="161"/>
      <c r="N119" s="161"/>
      <c r="O119" s="162"/>
      <c r="P119" s="161"/>
      <c r="Q119" s="161"/>
      <c r="R119" s="162"/>
      <c r="S119" s="161"/>
      <c r="T119" s="161"/>
      <c r="U119" s="162"/>
      <c r="V119" s="162"/>
      <c r="W119" s="24"/>
      <c r="X119" s="24"/>
    </row>
    <row r="120" customFormat="false" ht="12.75" hidden="false" customHeight="true" outlineLevel="0" collapsed="false">
      <c r="D120" s="24"/>
      <c r="E120" s="202"/>
      <c r="F120" s="202"/>
      <c r="G120" s="161"/>
      <c r="H120" s="161"/>
      <c r="I120" s="162"/>
      <c r="J120" s="161"/>
      <c r="K120" s="161"/>
      <c r="L120" s="162"/>
      <c r="M120" s="161"/>
      <c r="N120" s="161"/>
      <c r="O120" s="162"/>
      <c r="P120" s="161"/>
      <c r="Q120" s="161"/>
      <c r="R120" s="162"/>
      <c r="S120" s="161"/>
      <c r="T120" s="161"/>
      <c r="U120" s="162"/>
      <c r="V120" s="162"/>
      <c r="W120" s="24"/>
      <c r="X120" s="24"/>
    </row>
    <row r="121" customFormat="false" ht="12.75" hidden="false" customHeight="true" outlineLevel="0" collapsed="false">
      <c r="D121" s="24"/>
      <c r="E121" s="202"/>
      <c r="F121" s="202"/>
      <c r="G121" s="161"/>
      <c r="H121" s="161"/>
      <c r="I121" s="162"/>
      <c r="J121" s="161"/>
      <c r="K121" s="161"/>
      <c r="L121" s="162"/>
      <c r="M121" s="161"/>
      <c r="N121" s="161"/>
      <c r="O121" s="162"/>
      <c r="P121" s="161"/>
      <c r="Q121" s="161"/>
      <c r="R121" s="162"/>
      <c r="S121" s="161"/>
      <c r="T121" s="161"/>
      <c r="U121" s="162"/>
      <c r="V121" s="162"/>
      <c r="W121" s="24"/>
      <c r="X121" s="24"/>
    </row>
    <row r="122" customFormat="false" ht="12.75" hidden="false" customHeight="true" outlineLevel="0" collapsed="false">
      <c r="D122" s="24"/>
      <c r="E122" s="202"/>
      <c r="F122" s="202"/>
      <c r="G122" s="161"/>
      <c r="H122" s="161"/>
      <c r="I122" s="162"/>
      <c r="J122" s="161"/>
      <c r="K122" s="161"/>
      <c r="L122" s="162"/>
      <c r="M122" s="161"/>
      <c r="N122" s="161"/>
      <c r="O122" s="162"/>
      <c r="P122" s="161"/>
      <c r="Q122" s="161"/>
      <c r="R122" s="162"/>
      <c r="S122" s="161"/>
      <c r="T122" s="161"/>
      <c r="U122" s="162"/>
      <c r="V122" s="162"/>
      <c r="W122" s="24"/>
      <c r="X122" s="24"/>
    </row>
    <row r="123" customFormat="false" ht="12.75" hidden="false" customHeight="true" outlineLevel="0" collapsed="false">
      <c r="D123" s="24"/>
      <c r="E123" s="202"/>
      <c r="F123" s="202"/>
      <c r="G123" s="161"/>
      <c r="H123" s="161"/>
      <c r="I123" s="162"/>
      <c r="J123" s="161"/>
      <c r="K123" s="161"/>
      <c r="L123" s="162"/>
      <c r="M123" s="161"/>
      <c r="N123" s="161"/>
      <c r="O123" s="162"/>
      <c r="P123" s="161"/>
      <c r="Q123" s="161"/>
      <c r="R123" s="162"/>
      <c r="S123" s="161"/>
      <c r="T123" s="161"/>
      <c r="U123" s="162"/>
      <c r="V123" s="162"/>
      <c r="W123" s="24"/>
      <c r="X123" s="24"/>
    </row>
    <row r="124" customFormat="false" ht="12.75" hidden="false" customHeight="true" outlineLevel="0" collapsed="false">
      <c r="D124" s="24"/>
      <c r="E124" s="202"/>
      <c r="F124" s="202"/>
      <c r="G124" s="161"/>
      <c r="H124" s="161"/>
      <c r="I124" s="162"/>
      <c r="J124" s="161"/>
      <c r="K124" s="161"/>
      <c r="L124" s="162"/>
      <c r="M124" s="161"/>
      <c r="N124" s="161"/>
      <c r="O124" s="162"/>
      <c r="P124" s="161"/>
      <c r="Q124" s="161"/>
      <c r="R124" s="162"/>
      <c r="S124" s="161"/>
      <c r="T124" s="161"/>
      <c r="U124" s="162"/>
      <c r="V124" s="162"/>
      <c r="W124" s="24"/>
      <c r="X124" s="24"/>
    </row>
    <row r="125" customFormat="false" ht="12.75" hidden="false" customHeight="true" outlineLevel="0" collapsed="false">
      <c r="D125" s="24"/>
      <c r="E125" s="202"/>
      <c r="F125" s="202"/>
      <c r="G125" s="161"/>
      <c r="H125" s="161"/>
      <c r="I125" s="162"/>
      <c r="J125" s="161"/>
      <c r="K125" s="161"/>
      <c r="L125" s="162"/>
      <c r="M125" s="161"/>
      <c r="N125" s="161"/>
      <c r="O125" s="162"/>
      <c r="P125" s="161"/>
      <c r="Q125" s="161"/>
      <c r="R125" s="162"/>
      <c r="S125" s="161"/>
      <c r="T125" s="161"/>
      <c r="U125" s="162"/>
      <c r="V125" s="162"/>
      <c r="W125" s="24"/>
      <c r="X125" s="24"/>
    </row>
    <row r="126" customFormat="false" ht="12.75" hidden="false" customHeight="true" outlineLevel="0" collapsed="false">
      <c r="D126" s="24"/>
      <c r="E126" s="202"/>
      <c r="F126" s="202"/>
      <c r="G126" s="161"/>
      <c r="H126" s="161"/>
      <c r="I126" s="162"/>
      <c r="J126" s="161"/>
      <c r="K126" s="161"/>
      <c r="L126" s="162"/>
      <c r="M126" s="161"/>
      <c r="N126" s="161"/>
      <c r="O126" s="162"/>
      <c r="P126" s="161"/>
      <c r="Q126" s="161"/>
      <c r="R126" s="162"/>
      <c r="S126" s="161"/>
      <c r="T126" s="161"/>
      <c r="U126" s="162"/>
      <c r="V126" s="162"/>
      <c r="W126" s="24"/>
      <c r="X126" s="24"/>
    </row>
    <row r="127" customFormat="false" ht="12.75" hidden="false" customHeight="true" outlineLevel="0" collapsed="false">
      <c r="D127" s="24"/>
      <c r="E127" s="202"/>
      <c r="F127" s="202"/>
      <c r="G127" s="161"/>
      <c r="H127" s="161"/>
      <c r="I127" s="162"/>
      <c r="J127" s="161"/>
      <c r="K127" s="161"/>
      <c r="L127" s="162"/>
      <c r="M127" s="161"/>
      <c r="N127" s="161"/>
      <c r="O127" s="162"/>
      <c r="P127" s="161"/>
      <c r="Q127" s="161"/>
      <c r="R127" s="162"/>
      <c r="S127" s="161"/>
      <c r="T127" s="161"/>
      <c r="U127" s="162"/>
      <c r="V127" s="162"/>
      <c r="W127" s="24"/>
      <c r="X127" s="24"/>
    </row>
    <row r="128" customFormat="false" ht="12.75" hidden="false" customHeight="true" outlineLevel="0" collapsed="false">
      <c r="D128" s="24"/>
      <c r="E128" s="202"/>
      <c r="F128" s="202"/>
      <c r="G128" s="161"/>
      <c r="H128" s="161"/>
      <c r="I128" s="162"/>
      <c r="J128" s="161"/>
      <c r="K128" s="161"/>
      <c r="L128" s="162"/>
      <c r="M128" s="161"/>
      <c r="N128" s="161"/>
      <c r="O128" s="162"/>
      <c r="P128" s="161"/>
      <c r="Q128" s="161"/>
      <c r="R128" s="162"/>
      <c r="S128" s="161"/>
      <c r="T128" s="161"/>
      <c r="U128" s="162"/>
      <c r="V128" s="162"/>
      <c r="W128" s="24"/>
      <c r="X128" s="24"/>
    </row>
    <row r="129" customFormat="false" ht="12.75" hidden="false" customHeight="true" outlineLevel="0" collapsed="false">
      <c r="D129" s="24"/>
      <c r="E129" s="202"/>
      <c r="F129" s="202"/>
      <c r="G129" s="161"/>
      <c r="H129" s="161"/>
      <c r="I129" s="162"/>
      <c r="J129" s="161"/>
      <c r="K129" s="161"/>
      <c r="L129" s="162"/>
      <c r="M129" s="161"/>
      <c r="N129" s="161"/>
      <c r="O129" s="162"/>
      <c r="P129" s="161"/>
      <c r="Q129" s="161"/>
      <c r="R129" s="162"/>
      <c r="S129" s="161"/>
      <c r="T129" s="161"/>
      <c r="U129" s="162"/>
      <c r="V129" s="162"/>
      <c r="W129" s="24"/>
      <c r="X129" s="24"/>
    </row>
    <row r="130" customFormat="false" ht="12.75" hidden="false" customHeight="true" outlineLevel="0" collapsed="false">
      <c r="D130" s="24"/>
      <c r="E130" s="202"/>
      <c r="F130" s="202"/>
      <c r="G130" s="161"/>
      <c r="H130" s="161"/>
      <c r="I130" s="162"/>
      <c r="J130" s="161"/>
      <c r="K130" s="161"/>
      <c r="L130" s="162"/>
      <c r="M130" s="161"/>
      <c r="N130" s="161"/>
      <c r="O130" s="162"/>
      <c r="P130" s="161"/>
      <c r="Q130" s="161"/>
      <c r="R130" s="162"/>
      <c r="S130" s="161"/>
      <c r="T130" s="161"/>
      <c r="U130" s="162"/>
      <c r="V130" s="162"/>
      <c r="W130" s="24"/>
      <c r="X130" s="24"/>
    </row>
    <row r="131" customFormat="false" ht="12.75" hidden="false" customHeight="true" outlineLevel="0" collapsed="false">
      <c r="D131" s="24"/>
      <c r="E131" s="202"/>
      <c r="F131" s="202"/>
      <c r="G131" s="161"/>
      <c r="H131" s="161"/>
      <c r="I131" s="162"/>
      <c r="J131" s="161"/>
      <c r="K131" s="161"/>
      <c r="L131" s="162"/>
      <c r="M131" s="161"/>
      <c r="N131" s="161"/>
      <c r="O131" s="162"/>
      <c r="P131" s="161"/>
      <c r="Q131" s="161"/>
      <c r="R131" s="162"/>
      <c r="S131" s="161"/>
      <c r="T131" s="161"/>
      <c r="U131" s="162"/>
      <c r="V131" s="162"/>
      <c r="W131" s="24"/>
      <c r="X131" s="24"/>
    </row>
    <row r="132" customFormat="false" ht="12.75" hidden="false" customHeight="true" outlineLevel="0" collapsed="false">
      <c r="D132" s="24"/>
      <c r="E132" s="203"/>
      <c r="F132" s="203"/>
      <c r="G132" s="204"/>
      <c r="H132" s="204"/>
      <c r="I132" s="204"/>
      <c r="J132" s="204"/>
      <c r="K132" s="204"/>
      <c r="L132" s="204"/>
      <c r="M132" s="85"/>
      <c r="N132" s="205"/>
      <c r="O132" s="205"/>
      <c r="P132" s="205"/>
      <c r="Q132" s="205"/>
      <c r="R132" s="205"/>
      <c r="S132" s="205"/>
      <c r="T132" s="205"/>
      <c r="U132" s="205"/>
      <c r="V132" s="205"/>
      <c r="W132" s="24"/>
      <c r="X132" s="24"/>
    </row>
    <row r="133" customFormat="false" ht="12.75" hidden="false" customHeight="true" outlineLevel="0" collapsed="false">
      <c r="D133" s="24"/>
      <c r="E133" s="206"/>
      <c r="F133" s="85"/>
      <c r="G133" s="85"/>
      <c r="H133" s="85"/>
      <c r="I133" s="85"/>
      <c r="J133" s="85"/>
      <c r="K133" s="85"/>
      <c r="L133" s="85"/>
      <c r="M133" s="179"/>
      <c r="N133" s="180" t="s">
        <v>58</v>
      </c>
      <c r="O133" s="180"/>
      <c r="P133" s="180"/>
      <c r="Q133" s="180"/>
      <c r="R133" s="180"/>
      <c r="S133" s="180"/>
      <c r="T133" s="180"/>
      <c r="U133" s="180"/>
      <c r="V133" s="180"/>
      <c r="W133" s="24"/>
      <c r="X133" s="24"/>
    </row>
    <row r="134" customFormat="false" ht="12.75" hidden="false" customHeight="true" outlineLevel="0" collapsed="false">
      <c r="D134" s="24"/>
      <c r="E134" s="85" t="s">
        <v>59</v>
      </c>
      <c r="F134" s="85"/>
      <c r="G134" s="85"/>
      <c r="H134" s="0" t="s">
        <v>60</v>
      </c>
      <c r="I134" s="85"/>
      <c r="J134" s="85"/>
      <c r="K134" s="85"/>
      <c r="L134" s="85"/>
      <c r="M134" s="182" t="s">
        <v>61</v>
      </c>
      <c r="N134" s="182"/>
      <c r="O134" s="182"/>
      <c r="P134" s="182"/>
      <c r="Q134" s="182"/>
      <c r="R134" s="182"/>
      <c r="S134" s="182"/>
      <c r="T134" s="182"/>
      <c r="U134" s="182"/>
      <c r="V134" s="182"/>
      <c r="W134" s="24"/>
      <c r="X134" s="24"/>
    </row>
    <row r="135" customFormat="false" ht="12.75" hidden="false" customHeight="true" outlineLevel="0" collapsed="false">
      <c r="D135" s="24"/>
      <c r="E135" s="0" t="s">
        <v>62</v>
      </c>
      <c r="H135" s="0" t="s">
        <v>63</v>
      </c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</row>
    <row r="136" customFormat="false" ht="12.75" hidden="false" customHeight="true" outlineLevel="0" collapsed="false">
      <c r="E136" s="0" t="s">
        <v>64</v>
      </c>
      <c r="H136" s="0" t="s">
        <v>65</v>
      </c>
      <c r="P136" s="184" t="s">
        <v>74</v>
      </c>
      <c r="Q136" s="184"/>
      <c r="R136" s="184"/>
      <c r="S136" s="184"/>
      <c r="T136" s="184"/>
      <c r="U136" s="184"/>
      <c r="V136" s="184"/>
    </row>
    <row r="137" customFormat="false" ht="12.75" hidden="false" customHeight="true" outlineLevel="0" collapsed="false">
      <c r="E137" s="0" t="s">
        <v>67</v>
      </c>
      <c r="H137" s="0" t="s">
        <v>68</v>
      </c>
      <c r="P137" s="184"/>
      <c r="Q137" s="184"/>
      <c r="R137" s="184"/>
      <c r="S137" s="184"/>
      <c r="T137" s="184"/>
      <c r="U137" s="184"/>
      <c r="V137" s="184"/>
    </row>
  </sheetData>
  <mergeCells count="24">
    <mergeCell ref="B1:E1"/>
    <mergeCell ref="B2:E2"/>
    <mergeCell ref="N12:T12"/>
    <mergeCell ref="S14:Y14"/>
    <mergeCell ref="O15:U15"/>
    <mergeCell ref="E18:V18"/>
    <mergeCell ref="E19:V19"/>
    <mergeCell ref="E20:V20"/>
    <mergeCell ref="E22:F22"/>
    <mergeCell ref="N73:V73"/>
    <mergeCell ref="M74:V74"/>
    <mergeCell ref="P76:V77"/>
    <mergeCell ref="E78:V78"/>
    <mergeCell ref="E79:V79"/>
    <mergeCell ref="E80:V80"/>
    <mergeCell ref="E82:F82"/>
    <mergeCell ref="E88:F88"/>
    <mergeCell ref="E89:F89"/>
    <mergeCell ref="E90:F90"/>
    <mergeCell ref="E132:F132"/>
    <mergeCell ref="N132:V132"/>
    <mergeCell ref="N133:V133"/>
    <mergeCell ref="M134:V134"/>
    <mergeCell ref="P136:V13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80</v>
      </c>
    </row>
    <row r="5" customFormat="false" ht="12.75" hidden="false" customHeight="true" outlineLevel="0" collapsed="false">
      <c r="C5" s="0" t="s">
        <v>81</v>
      </c>
      <c r="D5" s="0" t="s">
        <v>82</v>
      </c>
    </row>
    <row r="7" customFormat="false" ht="12.75" hidden="false" customHeight="true" outlineLevel="0" collapsed="false"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  <c r="Y7" s="183"/>
      <c r="Z7" s="183"/>
      <c r="AA7" s="183"/>
      <c r="AB7" s="183"/>
    </row>
    <row r="8" customFormat="false" ht="12.75" hidden="false" customHeight="true" outlineLevel="0" collapsed="false">
      <c r="H8" s="183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183"/>
      <c r="AB8" s="183"/>
    </row>
    <row r="9" customFormat="false" ht="12.75" hidden="false" customHeight="true" outlineLevel="0" collapsed="false">
      <c r="C9" s="183"/>
      <c r="D9" s="183"/>
      <c r="E9" s="183"/>
      <c r="F9" s="183"/>
      <c r="G9" s="183"/>
      <c r="H9" s="183"/>
      <c r="I9" s="183"/>
      <c r="J9" s="183"/>
      <c r="K9" s="183"/>
      <c r="L9" s="183"/>
      <c r="M9" s="183"/>
      <c r="N9" s="183"/>
    </row>
    <row r="10" customFormat="false" ht="12.75" hidden="false" customHeight="true" outlineLevel="0" collapsed="false">
      <c r="C10" s="183"/>
      <c r="D10" s="183"/>
      <c r="E10" s="183"/>
      <c r="F10" s="183"/>
      <c r="G10" s="183"/>
      <c r="H10" s="183"/>
      <c r="I10" s="183"/>
      <c r="J10" s="183"/>
      <c r="K10" s="183"/>
      <c r="L10" s="183"/>
      <c r="M10" s="183"/>
      <c r="N10" s="183"/>
      <c r="O10" s="208" t="s">
        <v>83</v>
      </c>
      <c r="P10" s="208"/>
      <c r="Q10" s="208"/>
      <c r="R10" s="208"/>
      <c r="S10" s="209" t="s">
        <v>84</v>
      </c>
      <c r="T10" s="209"/>
      <c r="U10" s="209"/>
      <c r="V10" s="209"/>
      <c r="W10" s="209"/>
    </row>
    <row r="11" customFormat="false" ht="12.75" hidden="false" customHeight="true" outlineLevel="0" collapsed="false">
      <c r="C11" s="183"/>
      <c r="D11" s="183"/>
      <c r="E11" s="183"/>
      <c r="F11" s="183"/>
      <c r="G11" s="210"/>
      <c r="H11" s="210"/>
      <c r="I11" s="210"/>
      <c r="J11" s="210"/>
      <c r="K11" s="210"/>
      <c r="L11" s="210"/>
      <c r="M11" s="210"/>
      <c r="N11" s="183"/>
      <c r="O11" s="211" t="s">
        <v>85</v>
      </c>
      <c r="P11" s="211" t="s">
        <v>86</v>
      </c>
      <c r="Q11" s="211" t="s">
        <v>87</v>
      </c>
      <c r="R11" s="211" t="s">
        <v>88</v>
      </c>
      <c r="S11" s="212" t="s">
        <v>85</v>
      </c>
      <c r="T11" s="211" t="s">
        <v>86</v>
      </c>
      <c r="U11" s="211" t="s">
        <v>87</v>
      </c>
      <c r="V11" s="211" t="s">
        <v>88</v>
      </c>
      <c r="W11" s="211" t="s">
        <v>89</v>
      </c>
    </row>
    <row r="12" customFormat="false" ht="12.75" hidden="false" customHeight="true" outlineLevel="0" collapsed="false">
      <c r="C12" s="18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11"/>
      <c r="P12" s="211"/>
      <c r="Q12" s="211"/>
      <c r="R12" s="211"/>
      <c r="S12" s="212"/>
      <c r="T12" s="211"/>
      <c r="U12" s="211"/>
      <c r="V12" s="211"/>
      <c r="W12" s="211"/>
    </row>
    <row r="13" customFormat="false" ht="12.75" hidden="false" customHeight="true" outlineLevel="0" collapsed="false">
      <c r="C13" s="18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11"/>
      <c r="P13" s="211"/>
      <c r="Q13" s="211"/>
      <c r="R13" s="211"/>
      <c r="S13" s="212"/>
      <c r="T13" s="211"/>
      <c r="U13" s="211"/>
      <c r="V13" s="211"/>
      <c r="W13" s="211"/>
    </row>
    <row r="14" customFormat="false" ht="12.75" hidden="false" customHeight="true" outlineLevel="0" collapsed="false">
      <c r="C14" s="183"/>
      <c r="D14" s="183"/>
      <c r="E14" s="183"/>
      <c r="F14" s="183"/>
      <c r="G14" s="210"/>
      <c r="H14" s="210"/>
      <c r="I14" s="210"/>
      <c r="J14" s="210"/>
      <c r="K14" s="210"/>
      <c r="L14" s="210"/>
      <c r="M14" s="210"/>
      <c r="N14" s="183"/>
      <c r="O14" s="211"/>
      <c r="P14" s="211"/>
      <c r="Q14" s="211"/>
      <c r="R14" s="211"/>
      <c r="S14" s="212"/>
      <c r="T14" s="211"/>
      <c r="U14" s="211"/>
      <c r="V14" s="211"/>
      <c r="W14" s="211"/>
    </row>
    <row r="15" customFormat="false" ht="12.75" hidden="false" customHeight="true" outlineLevel="0" collapsed="false">
      <c r="C15" s="183"/>
      <c r="D15" s="183"/>
      <c r="E15" s="183"/>
      <c r="F15" s="183"/>
      <c r="G15" s="183"/>
      <c r="H15" s="183"/>
      <c r="I15" s="183"/>
      <c r="J15" s="183"/>
      <c r="K15" s="183"/>
      <c r="L15" s="183"/>
      <c r="M15" s="183"/>
      <c r="N15" s="183"/>
      <c r="O15" s="211"/>
      <c r="P15" s="211"/>
      <c r="Q15" s="211"/>
      <c r="R15" s="211"/>
      <c r="S15" s="212"/>
      <c r="T15" s="211"/>
      <c r="U15" s="211"/>
      <c r="V15" s="211"/>
      <c r="W15" s="211"/>
    </row>
    <row r="16" customFormat="false" ht="12.75" hidden="false" customHeight="true" outlineLevel="0" collapsed="false"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183"/>
      <c r="N16" s="183"/>
      <c r="O16" s="211"/>
      <c r="P16" s="211"/>
      <c r="Q16" s="211"/>
      <c r="R16" s="211"/>
      <c r="S16" s="212"/>
      <c r="T16" s="211"/>
      <c r="U16" s="211"/>
      <c r="V16" s="211"/>
      <c r="W16" s="2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O17" s="211"/>
      <c r="P17" s="211"/>
      <c r="Q17" s="211"/>
      <c r="R17" s="211"/>
      <c r="S17" s="212"/>
      <c r="T17" s="211"/>
      <c r="U17" s="211"/>
      <c r="V17" s="211"/>
      <c r="W17" s="211"/>
    </row>
    <row r="18" customFormat="false" ht="24.95" hidden="false" customHeight="true" outlineLevel="0" collapsed="false">
      <c r="E18" s="15" t="s">
        <v>90</v>
      </c>
      <c r="F18" s="15"/>
      <c r="G18" s="15"/>
      <c r="H18" s="15"/>
      <c r="I18" s="15"/>
      <c r="J18" s="15"/>
      <c r="S18" s="213"/>
    </row>
    <row r="19" customFormat="false" ht="15" hidden="false" customHeight="true" outlineLevel="0" collapsed="false">
      <c r="E19" s="14" t="s">
        <v>91</v>
      </c>
      <c r="F19" s="14"/>
      <c r="G19" s="14"/>
      <c r="H19" s="14"/>
      <c r="I19" s="14"/>
      <c r="J19" s="14"/>
      <c r="S19" s="213"/>
    </row>
    <row r="20" customFormat="false" ht="15" hidden="false" customHeight="true" outlineLevel="0" collapsed="false">
      <c r="D20" s="214"/>
      <c r="E20" s="16" t="s">
        <v>11</v>
      </c>
      <c r="F20" s="16"/>
      <c r="G20" s="16"/>
      <c r="H20" s="16"/>
      <c r="I20" s="16"/>
      <c r="J20" s="16"/>
      <c r="K20" s="214"/>
      <c r="L20" s="214"/>
      <c r="S20" s="213"/>
    </row>
    <row r="21" customFormat="false" ht="15" hidden="false" customHeight="true" outlineLevel="0" collapsed="false">
      <c r="D21" s="214"/>
      <c r="E21" s="214"/>
      <c r="F21" s="214"/>
      <c r="G21" s="214"/>
      <c r="H21" s="214"/>
      <c r="I21" s="214"/>
      <c r="J21" s="214"/>
      <c r="K21" s="214"/>
      <c r="L21" s="214"/>
      <c r="N21" s="215" t="s">
        <v>92</v>
      </c>
      <c r="O21" s="215" t="s">
        <v>93</v>
      </c>
      <c r="P21" s="215" t="s">
        <v>94</v>
      </c>
      <c r="Q21" s="215" t="s">
        <v>95</v>
      </c>
      <c r="R21" s="215" t="s">
        <v>96</v>
      </c>
      <c r="S21" s="213"/>
    </row>
    <row r="22" customFormat="false" ht="15" hidden="false" customHeight="true" outlineLevel="0" collapsed="false">
      <c r="D22" s="214"/>
      <c r="E22" s="216" t="s">
        <v>97</v>
      </c>
      <c r="F22" s="217"/>
      <c r="G22" s="218"/>
      <c r="H22" s="218"/>
      <c r="I22" s="218"/>
      <c r="J22" s="218"/>
      <c r="K22" s="219"/>
      <c r="L22" s="214"/>
      <c r="N22" s="220" t="n">
        <v>7</v>
      </c>
      <c r="O22" s="220" t="n">
        <v>4</v>
      </c>
      <c r="P22" s="220" t="n">
        <v>358</v>
      </c>
      <c r="Q22" s="220" t="n">
        <v>41</v>
      </c>
      <c r="R22" s="221" t="n">
        <v>339</v>
      </c>
      <c r="S22" s="222" t="n">
        <f aca="false">+O22+O23+O24+O25</f>
        <v>19</v>
      </c>
      <c r="T22" s="220" t="n">
        <f aca="false">+P22+P23+P24+P25</f>
        <v>1465</v>
      </c>
      <c r="U22" s="220" t="n">
        <f aca="false">+Q22+Q23+Q24+Q25</f>
        <v>126</v>
      </c>
      <c r="V22" s="220" t="n">
        <f aca="false">+R22+R23+R24+R25</f>
        <v>1414</v>
      </c>
      <c r="W22" s="220" t="n">
        <f aca="false">+V22+U22+T22+S22</f>
        <v>3024</v>
      </c>
    </row>
    <row r="23" customFormat="false" ht="15" hidden="false" customHeight="true" outlineLevel="0" collapsed="false">
      <c r="D23" s="214"/>
      <c r="E23" s="218"/>
      <c r="F23" s="218"/>
      <c r="G23" s="219"/>
      <c r="H23" s="219"/>
      <c r="I23" s="219"/>
      <c r="J23" s="223" t="s">
        <v>98</v>
      </c>
      <c r="K23" s="219"/>
      <c r="L23" s="214"/>
      <c r="O23" s="0" t="n">
        <v>3</v>
      </c>
      <c r="P23" s="0" t="n">
        <v>353</v>
      </c>
      <c r="Q23" s="0" t="n">
        <v>24</v>
      </c>
      <c r="R23" s="0" t="n">
        <v>348</v>
      </c>
      <c r="S23" s="213" t="n">
        <f aca="false">+O23+O24+O25+O26</f>
        <v>20</v>
      </c>
      <c r="T23" s="24" t="n">
        <f aca="false">+P23+P24+P25+P26</f>
        <v>1543</v>
      </c>
      <c r="U23" s="24" t="n">
        <f aca="false">+Q23+Q24+Q25+Q26</f>
        <v>126</v>
      </c>
      <c r="V23" s="24" t="n">
        <f aca="false">+R23+R24+R25+R26</f>
        <v>1501</v>
      </c>
      <c r="W23" s="24" t="n">
        <f aca="false">+V23+U23+T23+S23</f>
        <v>3190</v>
      </c>
    </row>
    <row r="24" customFormat="false" ht="12.75" hidden="false" customHeight="true" outlineLevel="0" collapsed="false">
      <c r="D24" s="214"/>
      <c r="E24" s="218"/>
      <c r="F24" s="218"/>
      <c r="G24" s="219"/>
      <c r="H24" s="219"/>
      <c r="I24" s="219"/>
      <c r="J24" s="68"/>
      <c r="K24" s="219"/>
      <c r="L24" s="214"/>
      <c r="O24" s="0" t="n">
        <v>3</v>
      </c>
      <c r="P24" s="0" t="n">
        <v>366</v>
      </c>
      <c r="Q24" s="0" t="n">
        <v>31</v>
      </c>
      <c r="R24" s="0" t="n">
        <v>350</v>
      </c>
      <c r="S24" s="213" t="n">
        <f aca="false">+O24+O25+O26+O27</f>
        <v>22</v>
      </c>
      <c r="T24" s="0" t="n">
        <f aca="false">+P24+P25+P26+P27</f>
        <v>1600</v>
      </c>
      <c r="U24" s="0" t="n">
        <f aca="false">+Q24+Q25+Q26+Q27</f>
        <v>127</v>
      </c>
      <c r="V24" s="0" t="n">
        <f aca="false">+R24+R25+R26+R27</f>
        <v>1547</v>
      </c>
      <c r="W24" s="0" t="n">
        <f aca="false">+V24+U24+T24+S24</f>
        <v>3296</v>
      </c>
    </row>
    <row r="25" customFormat="false" ht="12.75" hidden="false" customHeight="true" outlineLevel="0" collapsed="false">
      <c r="D25" s="214"/>
      <c r="E25" s="218"/>
      <c r="F25" s="218"/>
      <c r="G25" s="68"/>
      <c r="H25" s="68"/>
      <c r="I25" s="68"/>
      <c r="J25" s="68"/>
      <c r="K25" s="219"/>
      <c r="L25" s="214"/>
      <c r="O25" s="0" t="n">
        <v>9</v>
      </c>
      <c r="P25" s="0" t="n">
        <v>388</v>
      </c>
      <c r="Q25" s="0" t="n">
        <v>30</v>
      </c>
      <c r="R25" s="0" t="n">
        <v>377</v>
      </c>
      <c r="S25" s="213" t="n">
        <f aca="false">+O25+O26+O27+O28</f>
        <v>21</v>
      </c>
      <c r="T25" s="0" t="n">
        <f aca="false">+P25+P26+P27+P28</f>
        <v>1609</v>
      </c>
      <c r="U25" s="0" t="n">
        <f aca="false">+Q25+Q26+Q27+Q28</f>
        <v>136</v>
      </c>
      <c r="V25" s="0" t="n">
        <f aca="false">+R25+R26+R27+R28</f>
        <v>1556</v>
      </c>
      <c r="W25" s="0" t="n">
        <f aca="false">+V25+U25+T25+S25</f>
        <v>3322</v>
      </c>
    </row>
    <row r="26" customFormat="false" ht="15" hidden="false" customHeight="true" outlineLevel="0" collapsed="false">
      <c r="D26" s="214"/>
      <c r="E26" s="224" t="s">
        <v>99</v>
      </c>
      <c r="F26" s="218"/>
      <c r="G26" s="219"/>
      <c r="H26" s="219"/>
      <c r="I26" s="219"/>
      <c r="J26" s="68"/>
      <c r="K26" s="219"/>
      <c r="L26" s="214"/>
      <c r="N26" s="0" t="n">
        <v>8</v>
      </c>
      <c r="O26" s="0" t="n">
        <v>5</v>
      </c>
      <c r="P26" s="0" t="n">
        <v>436</v>
      </c>
      <c r="Q26" s="0" t="n">
        <v>41</v>
      </c>
      <c r="R26" s="0" t="n">
        <v>426</v>
      </c>
      <c r="S26" s="213" t="n">
        <f aca="false">+O26+O27+O28+O29</f>
        <v>14</v>
      </c>
      <c r="T26" s="0" t="n">
        <f aca="false">+P26+P27+P28+P29</f>
        <v>1679</v>
      </c>
      <c r="U26" s="0" t="n">
        <f aca="false">+Q26+Q27+Q28+Q29</f>
        <v>141</v>
      </c>
      <c r="V26" s="0" t="n">
        <f aca="false">+R26+R27+R28+R29</f>
        <v>1612</v>
      </c>
      <c r="W26" s="0" t="n">
        <f aca="false">+V26+U26+T26+S26</f>
        <v>3446</v>
      </c>
    </row>
    <row r="27" customFormat="false" ht="12.75" hidden="false" customHeight="true" outlineLevel="0" collapsed="false">
      <c r="D27" s="214"/>
      <c r="E27" s="224"/>
      <c r="F27" s="218"/>
      <c r="G27" s="219"/>
      <c r="H27" s="219"/>
      <c r="I27" s="219"/>
      <c r="J27" s="68"/>
      <c r="K27" s="219"/>
      <c r="L27" s="214"/>
      <c r="O27" s="0" t="n">
        <v>5</v>
      </c>
      <c r="P27" s="0" t="n">
        <v>410</v>
      </c>
      <c r="Q27" s="0" t="n">
        <v>25</v>
      </c>
      <c r="R27" s="0" t="n">
        <v>394</v>
      </c>
      <c r="S27" s="213" t="n">
        <f aca="false">+O27+O28+O29+O30</f>
        <v>13</v>
      </c>
      <c r="T27" s="0" t="n">
        <f aca="false">+P27+P28+P29+P30</f>
        <v>1687</v>
      </c>
      <c r="U27" s="0" t="n">
        <f aca="false">+Q27+Q28+Q29+Q30</f>
        <v>150</v>
      </c>
      <c r="V27" s="0" t="n">
        <f aca="false">+R27+R28+R29+R30</f>
        <v>1612</v>
      </c>
      <c r="W27" s="85" t="n">
        <f aca="false">+V27+U27+T27+S27</f>
        <v>3462</v>
      </c>
    </row>
    <row r="28" customFormat="false" ht="12.75" hidden="false" customHeight="true" outlineLevel="0" collapsed="false">
      <c r="D28" s="214"/>
      <c r="E28" s="224"/>
      <c r="F28" s="218"/>
      <c r="G28" s="68"/>
      <c r="H28" s="68"/>
      <c r="I28" s="68"/>
      <c r="J28" s="68"/>
      <c r="K28" s="219"/>
      <c r="L28" s="214"/>
      <c r="O28" s="0" t="n">
        <v>2</v>
      </c>
      <c r="P28" s="0" t="n">
        <v>375</v>
      </c>
      <c r="Q28" s="0" t="n">
        <v>40</v>
      </c>
      <c r="R28" s="0" t="n">
        <v>359</v>
      </c>
      <c r="S28" s="213" t="n">
        <f aca="false">+O28+O29+O30+O31</f>
        <v>12</v>
      </c>
      <c r="T28" s="0" t="n">
        <f aca="false">+P28+P29+P30+P31</f>
        <v>1756</v>
      </c>
      <c r="U28" s="0" t="n">
        <f aca="false">+Q28+Q29+Q30+Q31</f>
        <v>180</v>
      </c>
      <c r="V28" s="0" t="n">
        <f aca="false">+R28+R29+R30+R31</f>
        <v>1666</v>
      </c>
      <c r="W28" s="0" t="n">
        <f aca="false">+V28+U28+T28+S28</f>
        <v>3614</v>
      </c>
    </row>
    <row r="29" customFormat="false" ht="15" hidden="false" customHeight="true" outlineLevel="0" collapsed="false">
      <c r="D29" s="214"/>
      <c r="E29" s="224"/>
      <c r="F29" s="218"/>
      <c r="G29" s="219"/>
      <c r="H29" s="219"/>
      <c r="I29" s="219"/>
      <c r="J29" s="68"/>
      <c r="K29" s="219"/>
      <c r="L29" s="214"/>
      <c r="O29" s="0" t="n">
        <v>2</v>
      </c>
      <c r="P29" s="0" t="n">
        <v>458</v>
      </c>
      <c r="Q29" s="0" t="n">
        <v>35</v>
      </c>
      <c r="R29" s="0" t="n">
        <v>433</v>
      </c>
      <c r="S29" s="213" t="n">
        <f aca="false">+O29+O30+O31+O32</f>
        <v>16</v>
      </c>
      <c r="T29" s="0" t="n">
        <f aca="false">+P29+P30+P31+P32</f>
        <v>1793</v>
      </c>
      <c r="U29" s="0" t="n">
        <f aca="false">+Q29+Q30+Q31+Q32</f>
        <v>196</v>
      </c>
      <c r="V29" s="0" t="n">
        <f aca="false">+R29+R30+R31+R32</f>
        <v>1701</v>
      </c>
      <c r="W29" s="85" t="n">
        <f aca="false">+V29+U29+T29+S29</f>
        <v>3706</v>
      </c>
    </row>
    <row r="30" customFormat="false" ht="12.75" hidden="false" customHeight="true" outlineLevel="0" collapsed="false">
      <c r="D30" s="214"/>
      <c r="E30" s="224"/>
      <c r="F30" s="218"/>
      <c r="G30" s="219"/>
      <c r="H30" s="219"/>
      <c r="I30" s="219"/>
      <c r="J30" s="68"/>
      <c r="K30" s="219"/>
      <c r="L30" s="214"/>
      <c r="N30" s="0" t="n">
        <v>9</v>
      </c>
      <c r="O30" s="0" t="n">
        <v>4</v>
      </c>
      <c r="P30" s="0" t="n">
        <v>444</v>
      </c>
      <c r="Q30" s="0" t="n">
        <v>50</v>
      </c>
      <c r="R30" s="0" t="n">
        <v>426</v>
      </c>
      <c r="S30" s="213" t="n">
        <f aca="false">+O30+O31+O32+O33</f>
        <v>20</v>
      </c>
      <c r="T30" s="0" t="n">
        <f aca="false">+P30+P31+P32+P33</f>
        <v>1810</v>
      </c>
      <c r="U30" s="0" t="n">
        <f aca="false">+Q30+Q31+Q32+Q33</f>
        <v>211</v>
      </c>
      <c r="V30" s="0" t="n">
        <f aca="false">+R30+R31+R32+R33</f>
        <v>1725</v>
      </c>
      <c r="W30" s="0" t="n">
        <f aca="false">+V30+U30+T30+S30</f>
        <v>3766</v>
      </c>
    </row>
    <row r="31" customFormat="false" ht="12.75" hidden="false" customHeight="true" outlineLevel="0" collapsed="false">
      <c r="D31" s="214"/>
      <c r="E31" s="224"/>
      <c r="F31" s="218"/>
      <c r="G31" s="68"/>
      <c r="H31" s="68"/>
      <c r="I31" s="68"/>
      <c r="J31" s="68"/>
      <c r="K31" s="219"/>
      <c r="L31" s="214"/>
      <c r="O31" s="0" t="n">
        <v>4</v>
      </c>
      <c r="P31" s="0" t="n">
        <v>479</v>
      </c>
      <c r="Q31" s="0" t="n">
        <v>55</v>
      </c>
      <c r="R31" s="0" t="n">
        <v>448</v>
      </c>
      <c r="S31" s="213" t="n">
        <f aca="false">+O31+O32+O33+O34</f>
        <v>21</v>
      </c>
      <c r="T31" s="0" t="n">
        <f aca="false">+P31+P32+P33+P34</f>
        <v>1811</v>
      </c>
      <c r="U31" s="0" t="n">
        <f aca="false">+Q31+Q32+Q33+Q34</f>
        <v>210</v>
      </c>
      <c r="V31" s="0" t="n">
        <f aca="false">+R31+R32+R33+R34</f>
        <v>1728</v>
      </c>
      <c r="W31" s="225" t="n">
        <f aca="false">+V31+U31+T31+S31</f>
        <v>3770</v>
      </c>
    </row>
    <row r="32" customFormat="false" ht="15" hidden="false" customHeight="true" outlineLevel="0" collapsed="false">
      <c r="D32" s="214"/>
      <c r="E32" s="224"/>
      <c r="F32" s="218"/>
      <c r="G32" s="68"/>
      <c r="H32" s="68"/>
      <c r="I32" s="68"/>
      <c r="J32" s="68"/>
      <c r="K32" s="219"/>
      <c r="L32" s="214"/>
      <c r="O32" s="0" t="n">
        <v>6</v>
      </c>
      <c r="P32" s="0" t="n">
        <v>412</v>
      </c>
      <c r="Q32" s="0" t="n">
        <v>56</v>
      </c>
      <c r="R32" s="0" t="n">
        <v>394</v>
      </c>
      <c r="S32" s="213" t="n">
        <f aca="false">+O32+O33+O34+O35</f>
        <v>19</v>
      </c>
      <c r="T32" s="0" t="n">
        <f aca="false">+P32+P33+P34+P35</f>
        <v>1769</v>
      </c>
      <c r="U32" s="0" t="n">
        <f aca="false">+Q32+Q33+Q34+Q35</f>
        <v>203</v>
      </c>
      <c r="V32" s="0" t="n">
        <f aca="false">+R32+R33+R34+R35</f>
        <v>1701</v>
      </c>
      <c r="W32" s="85" t="n">
        <f aca="false">+V32+U32+T32+S32</f>
        <v>3692</v>
      </c>
    </row>
    <row r="33" customFormat="false" ht="12.75" hidden="false" customHeight="true" outlineLevel="0" collapsed="false">
      <c r="D33" s="214"/>
      <c r="E33" s="224"/>
      <c r="F33" s="218"/>
      <c r="G33" s="68"/>
      <c r="H33" s="68"/>
      <c r="I33" s="68"/>
      <c r="J33" s="68"/>
      <c r="K33" s="219"/>
      <c r="L33" s="214"/>
      <c r="O33" s="0" t="n">
        <v>6</v>
      </c>
      <c r="P33" s="0" t="n">
        <v>475</v>
      </c>
      <c r="Q33" s="0" t="n">
        <v>50</v>
      </c>
      <c r="R33" s="0" t="n">
        <v>457</v>
      </c>
      <c r="S33" s="213" t="n">
        <f aca="false">+O33+O34+O35+O36</f>
        <v>18</v>
      </c>
      <c r="T33" s="0" t="n">
        <f aca="false">+P33+P34+P35+P36</f>
        <v>1775</v>
      </c>
      <c r="U33" s="0" t="n">
        <f aca="false">+Q33+Q34+Q35+Q36</f>
        <v>197</v>
      </c>
      <c r="V33" s="0" t="n">
        <f aca="false">+R33+R34+R35+R36</f>
        <v>1702</v>
      </c>
      <c r="W33" s="85" t="n">
        <f aca="false">+V33+U33+T33+S33</f>
        <v>3692</v>
      </c>
    </row>
    <row r="34" customFormat="false" ht="12.75" hidden="false" customHeight="true" outlineLevel="0" collapsed="false">
      <c r="D34" s="214"/>
      <c r="E34" s="224"/>
      <c r="F34" s="218"/>
      <c r="G34" s="68"/>
      <c r="H34" s="68"/>
      <c r="I34" s="68"/>
      <c r="J34" s="68"/>
      <c r="K34" s="219"/>
      <c r="L34" s="214"/>
      <c r="N34" s="0" t="n">
        <v>10</v>
      </c>
      <c r="O34" s="0" t="n">
        <v>5</v>
      </c>
      <c r="P34" s="0" t="n">
        <v>445</v>
      </c>
      <c r="Q34" s="0" t="n">
        <v>49</v>
      </c>
      <c r="R34" s="0" t="n">
        <v>429</v>
      </c>
      <c r="S34" s="213" t="n">
        <f aca="false">+O34+O35+O36+O37</f>
        <v>18</v>
      </c>
      <c r="T34" s="0" t="n">
        <f aca="false">+P34+P35+P36+P37</f>
        <v>1736</v>
      </c>
      <c r="U34" s="0" t="n">
        <f aca="false">+Q34+Q35+Q36+Q37</f>
        <v>185</v>
      </c>
      <c r="V34" s="0" t="n">
        <f aca="false">+R34+R35+R36+R37</f>
        <v>1677</v>
      </c>
      <c r="W34" s="85" t="n">
        <f aca="false">+V34+U34+T34+S34</f>
        <v>3616</v>
      </c>
    </row>
    <row r="35" customFormat="false" ht="12.75" hidden="false" customHeight="true" outlineLevel="0" collapsed="false">
      <c r="D35" s="214"/>
      <c r="E35" s="224"/>
      <c r="F35" s="219"/>
      <c r="G35" s="219"/>
      <c r="H35" s="219"/>
      <c r="I35" s="219"/>
      <c r="J35" s="219"/>
      <c r="K35" s="219"/>
      <c r="L35" s="214"/>
      <c r="O35" s="0" t="n">
        <v>2</v>
      </c>
      <c r="P35" s="0" t="n">
        <v>437</v>
      </c>
      <c r="Q35" s="0" t="n">
        <v>48</v>
      </c>
      <c r="R35" s="0" t="n">
        <v>421</v>
      </c>
      <c r="S35" s="213" t="n">
        <f aca="false">+O35+O36+O37+O38</f>
        <v>18</v>
      </c>
      <c r="T35" s="0" t="n">
        <f aca="false">+P35+P36+P37+P38</f>
        <v>1773</v>
      </c>
      <c r="U35" s="0" t="n">
        <f aca="false">+Q35+Q36+Q37+Q38</f>
        <v>193</v>
      </c>
      <c r="V35" s="0" t="n">
        <f aca="false">+R35+R36+R37+R38</f>
        <v>1710</v>
      </c>
      <c r="W35" s="85" t="n">
        <f aca="false">+V35+U35+T35+S35</f>
        <v>3694</v>
      </c>
    </row>
    <row r="36" customFormat="false" ht="12.75" hidden="false" customHeight="true" outlineLevel="0" collapsed="false">
      <c r="D36" s="214"/>
      <c r="E36" s="224"/>
      <c r="F36" s="214"/>
      <c r="G36" s="214"/>
      <c r="H36" s="214"/>
      <c r="I36" s="214"/>
      <c r="J36" s="214"/>
      <c r="K36" s="214"/>
      <c r="L36" s="214"/>
      <c r="O36" s="0" t="n">
        <v>5</v>
      </c>
      <c r="P36" s="0" t="n">
        <v>418</v>
      </c>
      <c r="Q36" s="0" t="n">
        <v>50</v>
      </c>
      <c r="R36" s="0" t="n">
        <v>395</v>
      </c>
      <c r="S36" s="213" t="n">
        <f aca="false">+O36+O37+O38+O39</f>
        <v>19</v>
      </c>
      <c r="T36" s="0" t="n">
        <f aca="false">+P36+P37+P38+P39</f>
        <v>1711</v>
      </c>
      <c r="U36" s="0" t="n">
        <f aca="false">+Q36+Q37+Q38+Q39</f>
        <v>186</v>
      </c>
      <c r="V36" s="0" t="n">
        <f aca="false">+R36+R37+R38+R39</f>
        <v>1668</v>
      </c>
      <c r="W36" s="85" t="n">
        <f aca="false">+V36+U36+T36+S36</f>
        <v>3584</v>
      </c>
    </row>
    <row r="37" customFormat="false" ht="12.75" hidden="false" customHeight="true" outlineLevel="0" collapsed="false">
      <c r="E37" s="224"/>
      <c r="O37" s="0" t="n">
        <v>6</v>
      </c>
      <c r="P37" s="0" t="n">
        <v>436</v>
      </c>
      <c r="Q37" s="0" t="n">
        <v>38</v>
      </c>
      <c r="R37" s="0" t="n">
        <v>432</v>
      </c>
      <c r="S37" s="213" t="n">
        <f aca="false">+O37+O38+O39+O40</f>
        <v>19</v>
      </c>
      <c r="T37" s="0" t="n">
        <f aca="false">+P37+P38+P39+P40</f>
        <v>1755</v>
      </c>
      <c r="U37" s="0" t="n">
        <f aca="false">+Q37+Q38+Q39+Q40</f>
        <v>172</v>
      </c>
      <c r="V37" s="0" t="n">
        <f aca="false">+R37+R38+R39+R40</f>
        <v>1718</v>
      </c>
      <c r="W37" s="85" t="n">
        <f aca="false">+V37+U37+T37+S37</f>
        <v>3664</v>
      </c>
    </row>
    <row r="38" customFormat="false" ht="12.75" hidden="false" customHeight="true" outlineLevel="0" collapsed="false">
      <c r="E38" s="224"/>
      <c r="N38" s="0" t="n">
        <v>11</v>
      </c>
      <c r="O38" s="0" t="n">
        <v>5</v>
      </c>
      <c r="P38" s="0" t="n">
        <v>482</v>
      </c>
      <c r="Q38" s="0" t="n">
        <v>57</v>
      </c>
      <c r="R38" s="0" t="n">
        <v>462</v>
      </c>
      <c r="S38" s="213" t="n">
        <f aca="false">+O38+O39+O40+O41</f>
        <v>14</v>
      </c>
      <c r="T38" s="0" t="n">
        <f aca="false">+P38+P39+P40+P41</f>
        <v>1748</v>
      </c>
      <c r="U38" s="0" t="n">
        <f aca="false">+Q38+Q39+Q40+Q41</f>
        <v>172</v>
      </c>
      <c r="V38" s="0" t="n">
        <f aca="false">+R38+R39+R40+R41</f>
        <v>1694</v>
      </c>
      <c r="W38" s="85" t="n">
        <f aca="false">+V38+U38+T38+S38</f>
        <v>3628</v>
      </c>
    </row>
    <row r="39" customFormat="false" ht="12.75" hidden="false" customHeight="true" outlineLevel="0" collapsed="false">
      <c r="E39" s="224"/>
      <c r="O39" s="0" t="n">
        <v>3</v>
      </c>
      <c r="P39" s="0" t="n">
        <v>375</v>
      </c>
      <c r="Q39" s="0" t="n">
        <v>41</v>
      </c>
      <c r="R39" s="0" t="n">
        <v>379</v>
      </c>
      <c r="S39" s="213" t="n">
        <f aca="false">+O39+O40+O41+O42</f>
        <v>11</v>
      </c>
      <c r="T39" s="0" t="n">
        <f aca="false">+P39+P40+P41+P42</f>
        <v>1711</v>
      </c>
      <c r="U39" s="0" t="n">
        <f aca="false">+Q39+Q40+Q41+Q42</f>
        <v>155</v>
      </c>
      <c r="V39" s="0" t="n">
        <f aca="false">+R39+R40+R41+R42</f>
        <v>1665</v>
      </c>
      <c r="W39" s="85" t="n">
        <f aca="false">+V39+U39+T39+S39</f>
        <v>3542</v>
      </c>
    </row>
    <row r="40" customFormat="false" ht="12.75" hidden="false" customHeight="true" outlineLevel="0" collapsed="false">
      <c r="E40" s="224"/>
      <c r="O40" s="0" t="n">
        <v>5</v>
      </c>
      <c r="P40" s="0" t="n">
        <v>462</v>
      </c>
      <c r="Q40" s="0" t="n">
        <v>36</v>
      </c>
      <c r="R40" s="0" t="n">
        <v>445</v>
      </c>
      <c r="S40" s="213" t="n">
        <f aca="false">+O40+O41+O42+O43</f>
        <v>10</v>
      </c>
      <c r="T40" s="0" t="n">
        <f aca="false">+P40+P41+P42+P43</f>
        <v>1788</v>
      </c>
      <c r="U40" s="0" t="n">
        <f aca="false">+Q40+Q41+Q42+Q43</f>
        <v>138</v>
      </c>
      <c r="V40" s="0" t="n">
        <f aca="false">+R40+R41+R42+R43</f>
        <v>1734</v>
      </c>
      <c r="W40" s="85" t="n">
        <f aca="false">+V40+U40+T40+S40</f>
        <v>3670</v>
      </c>
    </row>
    <row r="41" customFormat="false" ht="12.75" hidden="false" customHeight="true" outlineLevel="0" collapsed="false">
      <c r="E41" s="224"/>
      <c r="O41" s="0" t="n">
        <v>1</v>
      </c>
      <c r="P41" s="0" t="n">
        <v>429</v>
      </c>
      <c r="Q41" s="0" t="n">
        <v>38</v>
      </c>
      <c r="R41" s="0" t="n">
        <v>408</v>
      </c>
      <c r="S41" s="213" t="n">
        <f aca="false">+O41+O42+O43+O44</f>
        <v>5</v>
      </c>
      <c r="T41" s="0" t="n">
        <f aca="false">+P41+P42+P43+P44</f>
        <v>1784</v>
      </c>
      <c r="U41" s="0" t="n">
        <f aca="false">+Q41+Q42+Q43+Q44</f>
        <v>130</v>
      </c>
      <c r="V41" s="0" t="n">
        <f aca="false">+R41+R42+R43+R44</f>
        <v>1737</v>
      </c>
      <c r="W41" s="85" t="n">
        <f aca="false">+V41+U41+T41+S41</f>
        <v>3656</v>
      </c>
    </row>
    <row r="42" customFormat="false" ht="12.75" hidden="false" customHeight="true" outlineLevel="0" collapsed="false">
      <c r="E42" s="224"/>
      <c r="N42" s="0" t="n">
        <v>12</v>
      </c>
      <c r="O42" s="0" t="n">
        <v>2</v>
      </c>
      <c r="P42" s="0" t="n">
        <v>445</v>
      </c>
      <c r="Q42" s="0" t="n">
        <v>40</v>
      </c>
      <c r="R42" s="0" t="n">
        <v>433</v>
      </c>
      <c r="S42" s="213" t="n">
        <f aca="false">+O42+O43+O44+O45</f>
        <v>8</v>
      </c>
      <c r="T42" s="0" t="n">
        <f aca="false">+P42+P43+P44+P45</f>
        <v>1827</v>
      </c>
      <c r="U42" s="0" t="n">
        <f aca="false">+Q42+Q43+Q44+Q45</f>
        <v>123</v>
      </c>
      <c r="V42" s="0" t="n">
        <f aca="false">+R42+R43+R44+R45</f>
        <v>1784</v>
      </c>
      <c r="W42" s="85" t="n">
        <f aca="false">+V42+U42+T42+S42</f>
        <v>3742</v>
      </c>
    </row>
    <row r="43" customFormat="false" ht="12.75" hidden="false" customHeight="true" outlineLevel="0" collapsed="false">
      <c r="E43" s="224"/>
      <c r="O43" s="0" t="n">
        <v>2</v>
      </c>
      <c r="P43" s="0" t="n">
        <v>452</v>
      </c>
      <c r="Q43" s="0" t="n">
        <v>24</v>
      </c>
      <c r="R43" s="0" t="n">
        <v>448</v>
      </c>
      <c r="S43" s="213" t="n">
        <f aca="false">+O43+O44+O45+O46</f>
        <v>12</v>
      </c>
      <c r="T43" s="0" t="n">
        <f aca="false">+P43+P44+P45+P46</f>
        <v>1888</v>
      </c>
      <c r="U43" s="0" t="n">
        <f aca="false">+Q43+Q44+Q45+Q46</f>
        <v>123</v>
      </c>
      <c r="V43" s="0" t="n">
        <f aca="false">+R43+R44+R45+R46</f>
        <v>1837</v>
      </c>
      <c r="W43" s="85" t="n">
        <f aca="false">+V43+U43+T43+S43</f>
        <v>3860</v>
      </c>
    </row>
    <row r="44" customFormat="false" ht="12.75" hidden="false" customHeight="true" outlineLevel="0" collapsed="false">
      <c r="E44" s="224"/>
      <c r="O44" s="0" t="n">
        <v>0</v>
      </c>
      <c r="P44" s="0" t="n">
        <v>458</v>
      </c>
      <c r="Q44" s="0" t="n">
        <v>28</v>
      </c>
      <c r="R44" s="0" t="n">
        <v>448</v>
      </c>
      <c r="S44" s="213" t="n">
        <f aca="false">+O44+O45+O46+O47</f>
        <v>15</v>
      </c>
      <c r="T44" s="0" t="n">
        <f aca="false">+P44+P45+P46+P47</f>
        <v>1797</v>
      </c>
      <c r="U44" s="0" t="n">
        <f aca="false">+Q44+Q45+Q46+Q47</f>
        <v>129</v>
      </c>
      <c r="V44" s="0" t="n">
        <f aca="false">+R44+R45+R46+R47</f>
        <v>1729</v>
      </c>
      <c r="W44" s="85" t="n">
        <f aca="false">+V44+U44+T44+S44</f>
        <v>3670</v>
      </c>
    </row>
    <row r="45" customFormat="false" ht="12.75" hidden="false" customHeight="true" outlineLevel="0" collapsed="false">
      <c r="E45" s="224"/>
      <c r="O45" s="0" t="n">
        <v>4</v>
      </c>
      <c r="P45" s="0" t="n">
        <v>472</v>
      </c>
      <c r="Q45" s="0" t="n">
        <v>31</v>
      </c>
      <c r="R45" s="0" t="n">
        <v>455</v>
      </c>
      <c r="S45" s="213" t="n">
        <f aca="false">+O45+O46+O47+O48</f>
        <v>20</v>
      </c>
      <c r="T45" s="0" t="n">
        <f aca="false">+P45+P46+P47+P48</f>
        <v>1773</v>
      </c>
      <c r="U45" s="0" t="n">
        <f aca="false">+Q45+Q46+Q47+Q48</f>
        <v>138</v>
      </c>
      <c r="V45" s="0" t="n">
        <f aca="false">+R45+R46+R47+R48</f>
        <v>1725</v>
      </c>
      <c r="W45" s="85" t="n">
        <f aca="false">+V45+U45+T45+S45</f>
        <v>3656</v>
      </c>
    </row>
    <row r="46" customFormat="false" ht="12.75" hidden="false" customHeight="true" outlineLevel="0" collapsed="false">
      <c r="E46" s="224"/>
      <c r="N46" s="0" t="n">
        <v>13</v>
      </c>
      <c r="O46" s="0" t="n">
        <v>6</v>
      </c>
      <c r="P46" s="0" t="n">
        <v>506</v>
      </c>
      <c r="Q46" s="0" t="n">
        <v>40</v>
      </c>
      <c r="R46" s="0" t="n">
        <v>486</v>
      </c>
      <c r="S46" s="213" t="n">
        <f aca="false">+O46+O47+O48+O49</f>
        <v>23</v>
      </c>
      <c r="T46" s="0" t="n">
        <f aca="false">+P46+P47+P48+P49</f>
        <v>1711</v>
      </c>
      <c r="U46" s="0" t="n">
        <f aca="false">+Q46+Q47+Q48+Q49</f>
        <v>145</v>
      </c>
      <c r="V46" s="0" t="n">
        <f aca="false">+R46+R47+R48+R49</f>
        <v>1669</v>
      </c>
      <c r="W46" s="85" t="n">
        <f aca="false">+V46+U46+T46+S46</f>
        <v>3548</v>
      </c>
    </row>
    <row r="47" customFormat="false" ht="12.75" hidden="false" customHeight="true" outlineLevel="0" collapsed="false">
      <c r="E47" s="224"/>
      <c r="O47" s="0" t="n">
        <v>5</v>
      </c>
      <c r="P47" s="0" t="n">
        <v>361</v>
      </c>
      <c r="Q47" s="0" t="n">
        <v>30</v>
      </c>
      <c r="R47" s="0" t="n">
        <v>340</v>
      </c>
      <c r="S47" s="213" t="n">
        <f aca="false">+O47+O48+O49+O50</f>
        <v>22</v>
      </c>
      <c r="T47" s="0" t="n">
        <f aca="false">+P47+P48+P49+P50</f>
        <v>1587</v>
      </c>
      <c r="U47" s="0" t="n">
        <f aca="false">+Q47+Q48+Q49+Q50</f>
        <v>131</v>
      </c>
      <c r="V47" s="0" t="n">
        <f aca="false">+R47+R48+R49+R50</f>
        <v>1562</v>
      </c>
      <c r="W47" s="85" t="n">
        <f aca="false">+V47+U47+T47+S47</f>
        <v>3302</v>
      </c>
    </row>
    <row r="48" customFormat="false" ht="12.75" hidden="false" customHeight="true" outlineLevel="0" collapsed="false">
      <c r="E48" s="224"/>
      <c r="O48" s="0" t="n">
        <v>5</v>
      </c>
      <c r="P48" s="0" t="n">
        <v>434</v>
      </c>
      <c r="Q48" s="0" t="n">
        <v>37</v>
      </c>
      <c r="R48" s="0" t="n">
        <v>444</v>
      </c>
      <c r="S48" s="213" t="n">
        <f aca="false">+O48+O49+O50+O51</f>
        <v>23</v>
      </c>
      <c r="T48" s="0" t="n">
        <f aca="false">+P48+P49+P50+P51</f>
        <v>1595</v>
      </c>
      <c r="U48" s="0" t="n">
        <f aca="false">+Q48+Q49+Q50+Q51</f>
        <v>137</v>
      </c>
      <c r="V48" s="0" t="n">
        <f aca="false">+R48+R49+R50+R51</f>
        <v>1589</v>
      </c>
      <c r="W48" s="85" t="n">
        <f aca="false">+V48+U48+T48+S48</f>
        <v>3344</v>
      </c>
    </row>
    <row r="49" customFormat="false" ht="12.75" hidden="false" customHeight="true" outlineLevel="0" collapsed="false">
      <c r="E49" s="224"/>
      <c r="O49" s="0" t="n">
        <v>7</v>
      </c>
      <c r="P49" s="0" t="n">
        <v>410</v>
      </c>
      <c r="Q49" s="0" t="n">
        <v>38</v>
      </c>
      <c r="R49" s="0" t="n">
        <v>399</v>
      </c>
      <c r="S49" s="213" t="n">
        <f aca="false">+O49+O50+O51+O52</f>
        <v>24</v>
      </c>
      <c r="T49" s="0" t="n">
        <f aca="false">+P49+P50+P51+P52</f>
        <v>1672</v>
      </c>
      <c r="U49" s="0" t="n">
        <f aca="false">+Q49+Q50+Q51+Q52</f>
        <v>134</v>
      </c>
      <c r="V49" s="0" t="n">
        <f aca="false">+R49+R50+R51+R52</f>
        <v>1650</v>
      </c>
      <c r="W49" s="85" t="n">
        <f aca="false">+V49+U49+T49+S49</f>
        <v>3480</v>
      </c>
    </row>
    <row r="50" customFormat="false" ht="12.75" hidden="false" customHeight="true" outlineLevel="0" collapsed="false">
      <c r="E50" s="224"/>
      <c r="N50" s="0" t="n">
        <v>14</v>
      </c>
      <c r="O50" s="0" t="n">
        <v>5</v>
      </c>
      <c r="P50" s="0" t="n">
        <v>382</v>
      </c>
      <c r="Q50" s="0" t="n">
        <v>26</v>
      </c>
      <c r="R50" s="0" t="n">
        <v>379</v>
      </c>
      <c r="S50" s="213" t="n">
        <f aca="false">+O50+O51+O52+O53</f>
        <v>33</v>
      </c>
      <c r="T50" s="0" t="n">
        <f aca="false">+P50+P51+P52+P53</f>
        <v>1828</v>
      </c>
      <c r="U50" s="0" t="n">
        <f aca="false">+Q50+Q51+Q52+Q53</f>
        <v>141</v>
      </c>
      <c r="V50" s="0" t="n">
        <f aca="false">+R50+R51+R52+R53</f>
        <v>1802</v>
      </c>
      <c r="W50" s="85" t="n">
        <f aca="false">+V50+U50+T50+S50</f>
        <v>3804</v>
      </c>
    </row>
    <row r="51" customFormat="false" ht="12.75" hidden="false" customHeight="true" outlineLevel="0" collapsed="false">
      <c r="E51" s="224"/>
      <c r="O51" s="0" t="n">
        <v>6</v>
      </c>
      <c r="P51" s="0" t="n">
        <v>369</v>
      </c>
      <c r="Q51" s="0" t="n">
        <v>36</v>
      </c>
      <c r="R51" s="0" t="n">
        <v>367</v>
      </c>
      <c r="S51" s="213" t="n">
        <f aca="false">+O51+O52+O53+O54</f>
        <v>34</v>
      </c>
      <c r="T51" s="0" t="n">
        <f aca="false">+P51+P52+P53+P54</f>
        <v>1831</v>
      </c>
      <c r="U51" s="0" t="n">
        <f aca="false">+Q51+Q52+Q53+Q54</f>
        <v>159</v>
      </c>
      <c r="V51" s="0" t="n">
        <f aca="false">+R51+R52+R53+R54</f>
        <v>1800</v>
      </c>
      <c r="W51" s="85" t="n">
        <f aca="false">+V51+U51+T51+S51</f>
        <v>3824</v>
      </c>
    </row>
    <row r="52" customFormat="false" ht="12.75" hidden="false" customHeight="true" outlineLevel="0" collapsed="false">
      <c r="E52" s="224"/>
      <c r="O52" s="0" t="n">
        <v>6</v>
      </c>
      <c r="P52" s="0" t="n">
        <v>511</v>
      </c>
      <c r="Q52" s="0" t="n">
        <v>34</v>
      </c>
      <c r="R52" s="0" t="n">
        <v>505</v>
      </c>
      <c r="S52" s="213" t="n">
        <f aca="false">+O52+O53+O54+O55</f>
        <v>40</v>
      </c>
      <c r="T52" s="0" t="n">
        <f aca="false">+P52+P53+P54+P55</f>
        <v>1883</v>
      </c>
      <c r="U52" s="0" t="n">
        <f aca="false">+Q52+Q53+Q54+Q55</f>
        <v>157</v>
      </c>
      <c r="V52" s="0" t="n">
        <f aca="false">+R52+R53+R54+R55</f>
        <v>1830</v>
      </c>
      <c r="W52" s="225" t="n">
        <f aca="false">+V52+U52+T52+S52</f>
        <v>3910</v>
      </c>
    </row>
    <row r="53" customFormat="false" ht="12.75" hidden="false" customHeight="true" outlineLevel="0" collapsed="false">
      <c r="E53" s="224"/>
      <c r="O53" s="0" t="n">
        <v>16</v>
      </c>
      <c r="P53" s="0" t="n">
        <v>566</v>
      </c>
      <c r="Q53" s="0" t="n">
        <v>45</v>
      </c>
      <c r="R53" s="0" t="n">
        <v>551</v>
      </c>
      <c r="S53" s="213" t="n">
        <f aca="false">+O53+O54+O55+O56</f>
        <v>36</v>
      </c>
      <c r="T53" s="0" t="n">
        <f aca="false">+P53+P54+P55+P56</f>
        <v>1767</v>
      </c>
      <c r="U53" s="0" t="n">
        <f aca="false">+Q53+Q54+Q55+Q56</f>
        <v>154</v>
      </c>
      <c r="V53" s="0" t="n">
        <f aca="false">+R53+R54+R55+R56</f>
        <v>1709</v>
      </c>
      <c r="W53" s="0" t="n">
        <f aca="false">+V53+U53+T53+S53</f>
        <v>3666</v>
      </c>
    </row>
    <row r="54" customFormat="false" ht="12.75" hidden="false" customHeight="true" outlineLevel="0" collapsed="false">
      <c r="E54" s="224"/>
      <c r="N54" s="0" t="n">
        <v>15</v>
      </c>
      <c r="O54" s="0" t="n">
        <v>6</v>
      </c>
      <c r="P54" s="0" t="n">
        <v>385</v>
      </c>
      <c r="Q54" s="0" t="n">
        <v>44</v>
      </c>
      <c r="R54" s="0" t="n">
        <v>377</v>
      </c>
      <c r="S54" s="213" t="n">
        <f aca="false">+O54+O55+O56+O57</f>
        <v>28</v>
      </c>
      <c r="T54" s="0" t="n">
        <f aca="false">+P54+P55+P56+P57</f>
        <v>1615</v>
      </c>
      <c r="U54" s="0" t="n">
        <f aca="false">+Q54+Q55+Q56+Q57</f>
        <v>131</v>
      </c>
      <c r="V54" s="0" t="n">
        <f aca="false">+R54+R55+R56+R57</f>
        <v>1564</v>
      </c>
      <c r="W54" s="0" t="n">
        <f aca="false">+V54+U54+T54+S54</f>
        <v>3338</v>
      </c>
    </row>
    <row r="55" customFormat="false" ht="12.75" hidden="false" customHeight="true" outlineLevel="0" collapsed="false">
      <c r="E55" s="224"/>
      <c r="O55" s="0" t="n">
        <v>12</v>
      </c>
      <c r="P55" s="0" t="n">
        <v>421</v>
      </c>
      <c r="Q55" s="0" t="n">
        <v>34</v>
      </c>
      <c r="R55" s="0" t="n">
        <v>397</v>
      </c>
      <c r="S55" s="213" t="n">
        <f aca="false">+O55+O56+O57+O58</f>
        <v>26</v>
      </c>
      <c r="T55" s="0" t="n">
        <f aca="false">+P55+P56+P57+P58</f>
        <v>1585</v>
      </c>
      <c r="U55" s="0" t="n">
        <f aca="false">+Q55+Q56+Q57+Q58</f>
        <v>125</v>
      </c>
      <c r="V55" s="0" t="n">
        <f aca="false">+R55+R56+R57+R58</f>
        <v>1532</v>
      </c>
      <c r="W55" s="0" t="n">
        <f aca="false">+V55+U55+T55+S55</f>
        <v>3268</v>
      </c>
    </row>
    <row r="56" customFormat="false" ht="12.75" hidden="false" customHeight="true" outlineLevel="0" collapsed="false">
      <c r="E56" s="224"/>
      <c r="O56" s="0" t="n">
        <v>2</v>
      </c>
      <c r="P56" s="0" t="n">
        <v>395</v>
      </c>
      <c r="Q56" s="0" t="n">
        <v>31</v>
      </c>
      <c r="R56" s="0" t="n">
        <v>384</v>
      </c>
      <c r="S56" s="213" t="n">
        <f aca="false">+O56+O57+O58+O59</f>
        <v>17</v>
      </c>
      <c r="T56" s="0" t="n">
        <f aca="false">+P56+P57+P58+P59</f>
        <v>1594</v>
      </c>
      <c r="U56" s="0" t="n">
        <f aca="false">+Q56+Q57+Q58+Q59</f>
        <v>128</v>
      </c>
      <c r="V56" s="0" t="n">
        <f aca="false">+R56+R57+R58+R59</f>
        <v>1567</v>
      </c>
      <c r="W56" s="0" t="n">
        <f aca="false">+V56+U56+T56+S56</f>
        <v>3306</v>
      </c>
    </row>
    <row r="57" customFormat="false" ht="12.75" hidden="false" customHeight="true" outlineLevel="0" collapsed="false">
      <c r="E57" s="224"/>
      <c r="O57" s="0" t="n">
        <v>8</v>
      </c>
      <c r="P57" s="0" t="n">
        <v>414</v>
      </c>
      <c r="Q57" s="0" t="n">
        <v>22</v>
      </c>
      <c r="R57" s="0" t="n">
        <v>406</v>
      </c>
      <c r="S57" s="213" t="n">
        <f aca="false">+O57+O58+O59+O60</f>
        <v>28</v>
      </c>
      <c r="T57" s="0" t="n">
        <f aca="false">+P57+P58+P59+P60</f>
        <v>1580</v>
      </c>
      <c r="U57" s="0" t="n">
        <f aca="false">+Q57+Q58+Q59+Q60</f>
        <v>129</v>
      </c>
      <c r="V57" s="0" t="n">
        <f aca="false">+R57+R58+R59+R60</f>
        <v>1565</v>
      </c>
      <c r="W57" s="0" t="n">
        <f aca="false">+V57+U57+T57+S57</f>
        <v>3302</v>
      </c>
    </row>
    <row r="58" customFormat="false" ht="12.75" hidden="false" customHeight="true" outlineLevel="0" collapsed="false">
      <c r="E58" s="224"/>
      <c r="N58" s="0" t="n">
        <v>16</v>
      </c>
      <c r="O58" s="0" t="n">
        <v>4</v>
      </c>
      <c r="P58" s="0" t="n">
        <v>355</v>
      </c>
      <c r="Q58" s="0" t="n">
        <v>38</v>
      </c>
      <c r="R58" s="0" t="n">
        <v>345</v>
      </c>
      <c r="S58" s="213" t="n">
        <f aca="false">+O58+O59+O60+O61</f>
        <v>21</v>
      </c>
      <c r="T58" s="0" t="n">
        <f aca="false">+P58+P59+P60+P61</f>
        <v>1540</v>
      </c>
      <c r="U58" s="0" t="n">
        <f aca="false">+Q58+Q59+Q60+Q61</f>
        <v>136</v>
      </c>
      <c r="V58" s="0" t="n">
        <f aca="false">+R58+R59+R60+R61</f>
        <v>1537</v>
      </c>
      <c r="W58" s="0" t="n">
        <f aca="false">+V58+U58+T58+S58</f>
        <v>3234</v>
      </c>
    </row>
    <row r="59" customFormat="false" ht="12.75" hidden="false" customHeight="true" outlineLevel="0" collapsed="false">
      <c r="E59" s="224"/>
      <c r="O59" s="0" t="n">
        <v>3</v>
      </c>
      <c r="P59" s="0" t="n">
        <v>430</v>
      </c>
      <c r="Q59" s="0" t="n">
        <v>37</v>
      </c>
      <c r="R59" s="0" t="n">
        <v>432</v>
      </c>
      <c r="S59" s="213" t="n">
        <f aca="false">+O59+O60+O61+O62</f>
        <v>19</v>
      </c>
      <c r="T59" s="0" t="n">
        <f aca="false">+P59+P60+P61+P62</f>
        <v>1633</v>
      </c>
      <c r="U59" s="0" t="n">
        <f aca="false">+Q59+Q60+Q61+Q62</f>
        <v>150</v>
      </c>
      <c r="V59" s="0" t="n">
        <f aca="false">+R59+R60+R61+R62</f>
        <v>1654</v>
      </c>
      <c r="W59" s="0" t="n">
        <f aca="false">+V59+U59+T59+S59</f>
        <v>3456</v>
      </c>
    </row>
    <row r="60" customFormat="false" ht="12.75" hidden="false" customHeight="true" outlineLevel="0" collapsed="false">
      <c r="E60" s="224"/>
      <c r="O60" s="0" t="n">
        <v>13</v>
      </c>
      <c r="P60" s="0" t="n">
        <v>381</v>
      </c>
      <c r="Q60" s="0" t="n">
        <v>32</v>
      </c>
      <c r="R60" s="0" t="n">
        <v>382</v>
      </c>
      <c r="S60" s="213" t="n">
        <f aca="false">+O60+O61+O62+O63</f>
        <v>17</v>
      </c>
      <c r="T60" s="0" t="n">
        <f aca="false">+P60+P61+P62+P63</f>
        <v>1643</v>
      </c>
      <c r="U60" s="0" t="n">
        <f aca="false">+Q60+Q61+Q62+Q63</f>
        <v>157</v>
      </c>
      <c r="V60" s="0" t="n">
        <f aca="false">+R60+R61+R62+R63</f>
        <v>1671</v>
      </c>
      <c r="W60" s="0" t="n">
        <f aca="false">+V60+U60+T60+S60</f>
        <v>3488</v>
      </c>
    </row>
    <row r="61" customFormat="false" ht="12.75" hidden="false" customHeight="true" outlineLevel="0" collapsed="false">
      <c r="E61" s="224"/>
      <c r="O61" s="0" t="n">
        <v>1</v>
      </c>
      <c r="P61" s="0" t="n">
        <v>374</v>
      </c>
      <c r="Q61" s="0" t="n">
        <v>29</v>
      </c>
      <c r="R61" s="0" t="n">
        <v>378</v>
      </c>
      <c r="S61" s="213" t="n">
        <f aca="false">+O61+O62+O63+O64</f>
        <v>4</v>
      </c>
      <c r="T61" s="0" t="n">
        <f aca="false">+P61+P62+P63+P64</f>
        <v>1622</v>
      </c>
      <c r="U61" s="0" t="n">
        <f aca="false">+Q61+Q62+Q63+Q64</f>
        <v>158</v>
      </c>
      <c r="V61" s="0" t="n">
        <f aca="false">+R61+R62+R63+R64</f>
        <v>1654</v>
      </c>
      <c r="W61" s="0" t="n">
        <f aca="false">+V61+U61+T61+S61</f>
        <v>3438</v>
      </c>
    </row>
    <row r="62" customFormat="false" ht="12.75" hidden="false" customHeight="true" outlineLevel="0" collapsed="false">
      <c r="E62" s="224"/>
      <c r="N62" s="0" t="n">
        <v>17</v>
      </c>
      <c r="O62" s="0" t="n">
        <v>2</v>
      </c>
      <c r="P62" s="0" t="n">
        <v>448</v>
      </c>
      <c r="Q62" s="0" t="n">
        <v>52</v>
      </c>
      <c r="R62" s="0" t="n">
        <v>462</v>
      </c>
      <c r="S62" s="213" t="n">
        <f aca="false">+O62+O63+O64+O65</f>
        <v>5</v>
      </c>
      <c r="T62" s="0" t="n">
        <f aca="false">+P62+P63+P64+P65</f>
        <v>1657</v>
      </c>
      <c r="U62" s="0" t="n">
        <f aca="false">+Q62+Q63+Q64+Q65</f>
        <v>182</v>
      </c>
      <c r="V62" s="0" t="n">
        <f aca="false">+R62+R63+R64+R65</f>
        <v>1686</v>
      </c>
      <c r="W62" s="0" t="n">
        <f aca="false">+V62+U62+T62+S62</f>
        <v>3530</v>
      </c>
    </row>
    <row r="63" customFormat="false" ht="12.75" hidden="false" customHeight="true" outlineLevel="0" collapsed="false">
      <c r="E63" s="224"/>
      <c r="O63" s="0" t="n">
        <v>1</v>
      </c>
      <c r="P63" s="0" t="n">
        <v>440</v>
      </c>
      <c r="Q63" s="0" t="n">
        <v>44</v>
      </c>
      <c r="R63" s="0" t="n">
        <v>449</v>
      </c>
      <c r="S63" s="213" t="n">
        <f aca="false">+O63+O64+O65+O66</f>
        <v>5</v>
      </c>
      <c r="T63" s="0" t="n">
        <f aca="false">+P63+P64+P65+P66</f>
        <v>1496</v>
      </c>
      <c r="U63" s="0" t="n">
        <f aca="false">+Q63+Q64+Q65+Q66</f>
        <v>163</v>
      </c>
      <c r="V63" s="0" t="n">
        <f aca="false">+R63+R64+R65+R66</f>
        <v>1514</v>
      </c>
      <c r="W63" s="0" t="n">
        <f aca="false">+V63+U63+T63+S63</f>
        <v>3178</v>
      </c>
    </row>
    <row r="64" customFormat="false" ht="12.75" hidden="false" customHeight="true" outlineLevel="0" collapsed="false">
      <c r="E64" s="224"/>
      <c r="O64" s="0" t="n">
        <v>0</v>
      </c>
      <c r="P64" s="0" t="n">
        <v>360</v>
      </c>
      <c r="Q64" s="0" t="n">
        <v>33</v>
      </c>
      <c r="R64" s="0" t="n">
        <v>365</v>
      </c>
      <c r="S64" s="213" t="n">
        <f aca="false">+O64+O65+O66+O67</f>
        <v>7</v>
      </c>
      <c r="T64" s="0" t="n">
        <f aca="false">+P64+P65+P66+P67</f>
        <v>1365</v>
      </c>
      <c r="U64" s="0" t="n">
        <f aca="false">+Q64+Q65+Q66+Q67</f>
        <v>150</v>
      </c>
      <c r="V64" s="0" t="n">
        <f aca="false">+R64+R65+R66+R67</f>
        <v>1366</v>
      </c>
      <c r="W64" s="0" t="n">
        <f aca="false">+V64+U64+T64+S64</f>
        <v>2888</v>
      </c>
    </row>
    <row r="65" customFormat="false" ht="12.75" hidden="false" customHeight="true" outlineLevel="0" collapsed="false">
      <c r="E65" s="224"/>
      <c r="O65" s="0" t="n">
        <v>2</v>
      </c>
      <c r="P65" s="0" t="n">
        <v>409</v>
      </c>
      <c r="Q65" s="0" t="n">
        <v>53</v>
      </c>
      <c r="R65" s="0" t="n">
        <v>410</v>
      </c>
      <c r="S65" s="213" t="n">
        <f aca="false">+O65+O66+O67+O68</f>
        <v>9</v>
      </c>
      <c r="T65" s="0" t="n">
        <f aca="false">+P65+P66+P67+P68</f>
        <v>1297</v>
      </c>
      <c r="U65" s="0" t="n">
        <f aca="false">+Q65+Q66+Q67+Q68</f>
        <v>150</v>
      </c>
      <c r="V65" s="0" t="n">
        <f aca="false">+R65+R66+R67+R68</f>
        <v>1286</v>
      </c>
      <c r="W65" s="0" t="n">
        <f aca="false">+V65+U65+T65+S65</f>
        <v>2742</v>
      </c>
    </row>
    <row r="66" customFormat="false" ht="12.75" hidden="false" customHeight="true" outlineLevel="0" collapsed="false">
      <c r="E66" s="224"/>
      <c r="N66" s="0" t="n">
        <v>18</v>
      </c>
      <c r="O66" s="0" t="n">
        <v>2</v>
      </c>
      <c r="P66" s="0" t="n">
        <v>287</v>
      </c>
      <c r="Q66" s="0" t="n">
        <v>33</v>
      </c>
      <c r="R66" s="0" t="n">
        <v>290</v>
      </c>
      <c r="S66" s="213" t="n">
        <f aca="false">+O66+O67+O68+O69</f>
        <v>7</v>
      </c>
      <c r="T66" s="0" t="n">
        <f aca="false">+P66+P67+P68+P69</f>
        <v>1132</v>
      </c>
      <c r="U66" s="0" t="n">
        <f aca="false">+Q66+Q67+Q68+Q69</f>
        <v>118</v>
      </c>
      <c r="V66" s="0" t="n">
        <f aca="false">+R66+R67+R68+R69</f>
        <v>1121</v>
      </c>
      <c r="W66" s="0" t="n">
        <f aca="false">+V66+U66+T66+S66</f>
        <v>2378</v>
      </c>
    </row>
    <row r="67" customFormat="false" ht="12.75" hidden="false" customHeight="true" outlineLevel="0" collapsed="false">
      <c r="E67" s="224"/>
      <c r="O67" s="0" t="n">
        <v>3</v>
      </c>
      <c r="P67" s="0" t="n">
        <v>309</v>
      </c>
      <c r="Q67" s="0" t="n">
        <v>31</v>
      </c>
      <c r="R67" s="0" t="n">
        <v>301</v>
      </c>
      <c r="S67" s="213" t="n">
        <f aca="false">+O67+O68+O69+O70</f>
        <v>5</v>
      </c>
      <c r="T67" s="0" t="n">
        <f aca="false">+P67+P68+P69+P70</f>
        <v>1100</v>
      </c>
      <c r="U67" s="0" t="n">
        <f aca="false">+Q67+Q68+Q69+Q70</f>
        <v>113</v>
      </c>
      <c r="V67" s="0" t="n">
        <f aca="false">+R67+R68+R69+R70</f>
        <v>1068</v>
      </c>
      <c r="W67" s="0" t="n">
        <f aca="false">+V67+U67+T67+S67</f>
        <v>2286</v>
      </c>
    </row>
    <row r="68" customFormat="false" ht="12.75" hidden="false" customHeight="true" outlineLevel="0" collapsed="false">
      <c r="O68" s="0" t="n">
        <v>2</v>
      </c>
      <c r="P68" s="0" t="n">
        <v>292</v>
      </c>
      <c r="Q68" s="0" t="n">
        <v>33</v>
      </c>
      <c r="R68" s="0" t="n">
        <v>285</v>
      </c>
      <c r="S68" s="213" t="n">
        <f aca="false">+O68+O69+O70+O71</f>
        <v>4</v>
      </c>
      <c r="T68" s="0" t="n">
        <f aca="false">+P68+P69+P70+P71</f>
        <v>988</v>
      </c>
      <c r="U68" s="0" t="n">
        <f aca="false">+Q68+Q69+Q70+Q71</f>
        <v>92</v>
      </c>
      <c r="V68" s="0" t="n">
        <f aca="false">+R68+R69+R70+R71</f>
        <v>966</v>
      </c>
      <c r="W68" s="0" t="n">
        <f aca="false">+V68+U68+T68+S68</f>
        <v>2050</v>
      </c>
    </row>
    <row r="69" customFormat="false" ht="12.75" hidden="false" customHeight="true" outlineLevel="0" collapsed="false">
      <c r="O69" s="0" t="n">
        <v>0</v>
      </c>
      <c r="P69" s="0" t="n">
        <v>244</v>
      </c>
      <c r="Q69" s="0" t="n">
        <v>21</v>
      </c>
      <c r="R69" s="0" t="n">
        <v>245</v>
      </c>
      <c r="S69" s="213" t="n">
        <f aca="false">+O69+O70+O71+O72</f>
        <v>2</v>
      </c>
      <c r="T69" s="0" t="n">
        <f aca="false">+P69+P70+P71+P72</f>
        <v>882</v>
      </c>
      <c r="U69" s="0" t="n">
        <f aca="false">+Q69+Q70+Q71+Q72</f>
        <v>68</v>
      </c>
      <c r="V69" s="0" t="n">
        <f aca="false">+R69+R70+R71+R72</f>
        <v>864</v>
      </c>
      <c r="W69" s="0" t="n">
        <f aca="false">+V69+U69+T69+S69</f>
        <v>1816</v>
      </c>
    </row>
    <row r="70" customFormat="false" ht="12.75" hidden="false" customHeight="true" outlineLevel="0" collapsed="false">
      <c r="N70" s="0" t="n">
        <v>19</v>
      </c>
      <c r="O70" s="0" t="n">
        <v>0</v>
      </c>
      <c r="P70" s="0" t="n">
        <v>255</v>
      </c>
      <c r="Q70" s="0" t="n">
        <v>28</v>
      </c>
      <c r="R70" s="0" t="n">
        <v>237</v>
      </c>
      <c r="S70" s="213" t="n">
        <f aca="false">+O70+O71+O72+O73</f>
        <v>3</v>
      </c>
      <c r="T70" s="0" t="n">
        <f aca="false">+P70+P71+P72+P73</f>
        <v>800</v>
      </c>
      <c r="U70" s="0" t="n">
        <f aca="false">+Q70+Q71+Q72+Q73</f>
        <v>53</v>
      </c>
      <c r="V70" s="0" t="n">
        <f aca="false">+R70+R71+R72+R73</f>
        <v>780</v>
      </c>
      <c r="W70" s="0" t="n">
        <f aca="false">+V70+U70+T70+S70</f>
        <v>1636</v>
      </c>
    </row>
    <row r="71" customFormat="false" ht="12.75" hidden="false" customHeight="true" outlineLevel="0" collapsed="false">
      <c r="E71" s="138" t="s">
        <v>100</v>
      </c>
      <c r="F71" s="138"/>
      <c r="G71" s="138"/>
      <c r="H71" s="138"/>
      <c r="I71" s="138"/>
      <c r="J71" s="138"/>
      <c r="O71" s="0" t="n">
        <v>2</v>
      </c>
      <c r="P71" s="0" t="n">
        <v>197</v>
      </c>
      <c r="Q71" s="0" t="n">
        <v>10</v>
      </c>
      <c r="R71" s="0" t="n">
        <v>199</v>
      </c>
      <c r="S71" s="213"/>
    </row>
    <row r="72" customFormat="false" ht="12.75" hidden="false" customHeight="true" outlineLevel="0" collapsed="false">
      <c r="O72" s="0" t="n">
        <v>0</v>
      </c>
      <c r="P72" s="0" t="n">
        <v>186</v>
      </c>
      <c r="Q72" s="0" t="n">
        <v>9</v>
      </c>
      <c r="R72" s="0" t="n">
        <v>183</v>
      </c>
      <c r="S72" s="213"/>
    </row>
    <row r="73" customFormat="false" ht="12.75" hidden="false" customHeight="true" outlineLevel="0" collapsed="false">
      <c r="E73" s="226"/>
      <c r="F73" s="226"/>
      <c r="G73" s="226"/>
      <c r="H73" s="227" t="s">
        <v>101</v>
      </c>
      <c r="I73" s="227"/>
      <c r="J73" s="227"/>
      <c r="O73" s="0" t="n">
        <v>1</v>
      </c>
      <c r="P73" s="0" t="n">
        <v>162</v>
      </c>
      <c r="Q73" s="0" t="n">
        <v>6</v>
      </c>
      <c r="R73" s="0" t="n">
        <v>161</v>
      </c>
      <c r="S73" s="213"/>
    </row>
    <row r="74" customFormat="false" ht="12.75" hidden="false" customHeight="true" outlineLevel="0" collapsed="false">
      <c r="E74" s="226"/>
      <c r="F74" s="226"/>
      <c r="G74" s="226"/>
      <c r="H74" s="227"/>
      <c r="I74" s="227"/>
      <c r="J74" s="227"/>
      <c r="N74" s="0" t="n">
        <v>20</v>
      </c>
    </row>
  </sheetData>
  <mergeCells count="22">
    <mergeCell ref="B1:E1"/>
    <mergeCell ref="B2:E2"/>
    <mergeCell ref="O10:R10"/>
    <mergeCell ref="S10:W10"/>
    <mergeCell ref="O11:O17"/>
    <mergeCell ref="P11:P17"/>
    <mergeCell ref="Q11:Q17"/>
    <mergeCell ref="R11:R17"/>
    <mergeCell ref="S11:S17"/>
    <mergeCell ref="T11:T17"/>
    <mergeCell ref="U11:U17"/>
    <mergeCell ref="V11:V17"/>
    <mergeCell ref="W11:W17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3:32Z</dcterms:created>
  <dc:creator>bert</dc:creator>
  <dc:description/>
  <dc:language>en-US</dc:language>
  <cp:lastModifiedBy>bert</cp:lastModifiedBy>
  <dcterms:modified xsi:type="dcterms:W3CDTF">2007-02-02T15:23:46Z</dcterms:modified>
  <cp:revision>0</cp:revision>
  <dc:subject/>
  <dc:title/>
</cp:coreProperties>
</file>