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60283813"/>
        <c:axId val="80280767"/>
      </c:barChart>
      <c:catAx>
        <c:axId val="60283813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80767"/>
        <c:auto val="1"/>
        <c:lblAlgn val="ctr"/>
        <c:lblOffset val="100"/>
        <c:noMultiLvlLbl val="0"/>
      </c:catAx>
      <c:valAx>
        <c:axId val="8028076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8381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5790090"/>
        <c:axId val="47957184"/>
      </c:barChart>
      <c:catAx>
        <c:axId val="579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57184"/>
        <c:crossesAt val="0"/>
        <c:auto val="1"/>
        <c:lblAlgn val="ctr"/>
        <c:lblOffset val="100"/>
        <c:noMultiLvlLbl val="0"/>
      </c:catAx>
      <c:valAx>
        <c:axId val="4795718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009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