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49741254"/>
        <c:axId val="27262610"/>
      </c:barChart>
      <c:catAx>
        <c:axId val="4974125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2610"/>
        <c:auto val="1"/>
        <c:lblAlgn val="ctr"/>
        <c:lblOffset val="100"/>
        <c:noMultiLvlLbl val="0"/>
      </c:catAx>
      <c:valAx>
        <c:axId val="272626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412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62294475"/>
        <c:axId val="14548441"/>
      </c:barChart>
      <c:catAx>
        <c:axId val="622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48441"/>
        <c:crossesAt val="0"/>
        <c:auto val="1"/>
        <c:lblAlgn val="ctr"/>
        <c:lblOffset val="100"/>
        <c:noMultiLvlLbl val="0"/>
      </c:catAx>
      <c:valAx>
        <c:axId val="14548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9447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